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898">
  <si>
    <t xml:space="preserve">                                                                        Приложение  № 10</t>
  </si>
  <si>
    <t xml:space="preserve">Ведомственная структура расходов бюджета городского округа Красноуфимск                                                       на 2019 год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19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государственных (муниципальных) нужд</t>
  </si>
  <si>
    <t xml:space="preserve">15</t>
  </si>
  <si>
    <t xml:space="preserve">0111</t>
  </si>
  <si>
    <t xml:space="preserve">Резервные фонды</t>
  </si>
  <si>
    <t xml:space="preserve">16</t>
  </si>
  <si>
    <t xml:space="preserve">70 0 00 0 0000</t>
  </si>
  <si>
    <t xml:space="preserve">Непрограммные направления расходов</t>
  </si>
  <si>
    <t xml:space="preserve">17</t>
  </si>
  <si>
    <t xml:space="preserve">70 0 00 1 0015</t>
  </si>
  <si>
    <t xml:space="preserve">Резервный фонд администрации городского округа Красноуфимск</t>
  </si>
  <si>
    <t xml:space="preserve">18</t>
  </si>
  <si>
    <t xml:space="preserve">800</t>
  </si>
  <si>
    <t xml:space="preserve">Иные бюджетные ассигнования</t>
  </si>
  <si>
    <t xml:space="preserve">19</t>
  </si>
  <si>
    <t xml:space="preserve">0113</t>
  </si>
  <si>
    <t xml:space="preserve">Другие общегосударственные вопросы</t>
  </si>
  <si>
    <t xml:space="preserve">20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3</t>
  </si>
  <si>
    <t xml:space="preserve">300</t>
  </si>
  <si>
    <t xml:space="preserve">Социальное обеспечение и иные выплаты населению</t>
  </si>
  <si>
    <t xml:space="preserve">24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25</t>
  </si>
  <si>
    <t xml:space="preserve">2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27</t>
  </si>
  <si>
    <t xml:space="preserve">2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29</t>
  </si>
  <si>
    <t xml:space="preserve">3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1</t>
  </si>
  <si>
    <t xml:space="preserve">32</t>
  </si>
  <si>
    <t xml:space="preserve">01 2 09 4 1500</t>
  </si>
  <si>
    <t xml:space="preserve">Осуществление переданных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3</t>
  </si>
  <si>
    <t xml:space="preserve">34</t>
  </si>
  <si>
    <t xml:space="preserve">01 2 12 1 0000</t>
  </si>
  <si>
    <t xml:space="preserve">Организация деятельности централизованной бухгалтерии</t>
  </si>
  <si>
    <t xml:space="preserve">35</t>
  </si>
  <si>
    <t xml:space="preserve">36</t>
  </si>
  <si>
    <t xml:space="preserve">37</t>
  </si>
  <si>
    <t xml:space="preserve">0300</t>
  </si>
  <si>
    <t xml:space="preserve">НАЦИОНАЛЬНАЯ БЕЗОПАСНОСТЬ И ПРАВООХРАНИТЕЛЬНАЯ ДЕЯТЕЛЬНОСТЬ</t>
  </si>
  <si>
    <t xml:space="preserve">38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4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1</t>
  </si>
  <si>
    <t xml:space="preserve">02 6 21 1 0000</t>
  </si>
  <si>
    <t xml:space="preserve">Содержание отдела ЕДДС </t>
  </si>
  <si>
    <t xml:space="preserve">4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3</t>
  </si>
  <si>
    <t xml:space="preserve">Закупка товаров, работ и услуг для государственных
(муниципальных) нужд</t>
  </si>
  <si>
    <t xml:space="preserve">4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45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46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47</t>
  </si>
  <si>
    <t xml:space="preserve">48</t>
  </si>
  <si>
    <t xml:space="preserve">0310</t>
  </si>
  <si>
    <t xml:space="preserve">Обеспечение пожарной безопасности</t>
  </si>
  <si>
    <t xml:space="preserve">49</t>
  </si>
  <si>
    <t xml:space="preserve">50</t>
  </si>
  <si>
    <t xml:space="preserve">51</t>
  </si>
  <si>
    <t xml:space="preserve">19 7 04 1 0000</t>
  </si>
  <si>
    <t xml:space="preserve">Содержание ДПК п. Пудлинговый.</t>
  </si>
  <si>
    <t xml:space="preserve">52</t>
  </si>
  <si>
    <t xml:space="preserve">53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54</t>
  </si>
  <si>
    <t xml:space="preserve">55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56</t>
  </si>
  <si>
    <t xml:space="preserve">57</t>
  </si>
  <si>
    <t xml:space="preserve">19 7 091 0000</t>
  </si>
  <si>
    <t xml:space="preserve">Приобретение пожарно-технического вооружения и снаряжения (для проведения соревнований по ПСП).</t>
  </si>
  <si>
    <t xml:space="preserve">58</t>
  </si>
  <si>
    <t xml:space="preserve">19 7 09 1 0000</t>
  </si>
  <si>
    <t xml:space="preserve">5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61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62</t>
  </si>
  <si>
    <t xml:space="preserve">19 1 03 1 0000</t>
  </si>
  <si>
    <t xml:space="preserve">Информирование населения через СМИ о необходимости исключения противоправного поведения и формах ответственности</t>
  </si>
  <si>
    <t xml:space="preserve">63</t>
  </si>
  <si>
    <t xml:space="preserve">6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-нии в отношении них правонарушений</t>
  </si>
  <si>
    <t xml:space="preserve">65</t>
  </si>
  <si>
    <t xml:space="preserve">66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.»</t>
  </si>
  <si>
    <t xml:space="preserve">67</t>
  </si>
  <si>
    <t xml:space="preserve">19 3 03 1 0000</t>
  </si>
  <si>
    <t xml:space="preserve"> Подготовка и издание информационных проспектов для лиц, вернувшихся из мест лишения свободы. </t>
  </si>
  <si>
    <t xml:space="preserve">68</t>
  </si>
  <si>
    <t xml:space="preserve">69</t>
  </si>
  <si>
    <t xml:space="preserve">19 3 04 1 0000</t>
  </si>
  <si>
    <t xml:space="preserve">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. </t>
  </si>
  <si>
    <t xml:space="preserve">70</t>
  </si>
  <si>
    <t xml:space="preserve">71</t>
  </si>
  <si>
    <t xml:space="preserve">19 6 00 0 0000</t>
  </si>
  <si>
    <t xml:space="preserve">Подпрограмма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72</t>
  </si>
  <si>
    <t xml:space="preserve">19 6 01 1 0000</t>
  </si>
  <si>
    <t xml:space="preserve">Меры материального стимулирования общественных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.</t>
  </si>
  <si>
    <t xml:space="preserve">73</t>
  </si>
  <si>
    <t xml:space="preserve">74</t>
  </si>
  <si>
    <t xml:space="preserve">19 8 00 0 0000</t>
  </si>
  <si>
    <t xml:space="preserve">Подпрограмма «Создание и развитие на территории городского округа Красноуфимск АПК "Безопасный город"»</t>
  </si>
  <si>
    <t xml:space="preserve">75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76</t>
  </si>
  <si>
    <t xml:space="preserve">77</t>
  </si>
  <si>
    <t xml:space="preserve">0400</t>
  </si>
  <si>
    <t xml:space="preserve">НАЦИОНАЛЬНАЯ ЭКОНОМИКА</t>
  </si>
  <si>
    <t xml:space="preserve">78</t>
  </si>
  <si>
    <t xml:space="preserve">0405</t>
  </si>
  <si>
    <t xml:space="preserve">Сельское хозяйство и рыболовство</t>
  </si>
  <si>
    <t xml:space="preserve">7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0 годах" </t>
  </si>
  <si>
    <t xml:space="preserve">8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1</t>
  </si>
  <si>
    <t xml:space="preserve">02 1 06 4 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82</t>
  </si>
  <si>
    <t xml:space="preserve">83</t>
  </si>
  <si>
    <t xml:space="preserve">0406</t>
  </si>
  <si>
    <t xml:space="preserve">Водное хозяйство</t>
  </si>
  <si>
    <t xml:space="preserve">84</t>
  </si>
  <si>
    <t xml:space="preserve">85</t>
  </si>
  <si>
    <t xml:space="preserve">86</t>
  </si>
  <si>
    <t xml:space="preserve">02 6 25 1 0000</t>
  </si>
  <si>
    <t xml:space="preserve">Мероприятия в области использования водных объектов</t>
  </si>
  <si>
    <t xml:space="preserve">87</t>
  </si>
  <si>
    <t xml:space="preserve">88</t>
  </si>
  <si>
    <t xml:space="preserve">0407</t>
  </si>
  <si>
    <t xml:space="preserve">Лесное хозяйство</t>
  </si>
  <si>
    <t xml:space="preserve">89</t>
  </si>
  <si>
    <t xml:space="preserve">90</t>
  </si>
  <si>
    <t xml:space="preserve">91</t>
  </si>
  <si>
    <t xml:space="preserve">02 6 26 1 0000</t>
  </si>
  <si>
    <t xml:space="preserve">Мероприятия в области охраны и использования лес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9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106</t>
  </si>
  <si>
    <t xml:space="preserve">01 4 01 1 0000</t>
  </si>
  <si>
    <t xml:space="preserve">Предоставление субсидий (по договору лизинга) и грантов субъектам малого и среднего предпринимательства</t>
  </si>
  <si>
    <t xml:space="preserve">107</t>
  </si>
  <si>
    <t xml:space="preserve">108</t>
  </si>
  <si>
    <t xml:space="preserve">01 4 10 S 3300</t>
  </si>
  <si>
    <t xml:space="preserve">Предоставление субсидий муниципальному фонду поддержки предпринимательства</t>
  </si>
  <si>
    <t xml:space="preserve">10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110</t>
  </si>
  <si>
    <t xml:space="preserve">111</t>
  </si>
  <si>
    <t xml:space="preserve">112</t>
  </si>
  <si>
    <t xml:space="preserve">02 6 28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2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3 1 0000</t>
  </si>
  <si>
    <t xml:space="preserve">Прочие мероприятия по объектам жилищно-коммунального хозяйства</t>
  </si>
  <si>
    <t xml:space="preserve">121</t>
  </si>
  <si>
    <t xml:space="preserve">122</t>
  </si>
  <si>
    <t xml:space="preserve">0503</t>
  </si>
  <si>
    <t xml:space="preserve">Благоустройство</t>
  </si>
  <si>
    <t xml:space="preserve">123</t>
  </si>
  <si>
    <t xml:space="preserve">124</t>
  </si>
  <si>
    <t xml:space="preserve">125</t>
  </si>
  <si>
    <t xml:space="preserve">02 1 01 1 0000</t>
  </si>
  <si>
    <t xml:space="preserve">400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126</t>
  </si>
  <si>
    <t xml:space="preserve">02 1 02 1 0000</t>
  </si>
  <si>
    <t xml:space="preserve">Мероприятия по содержанию сетей уличного освещения </t>
  </si>
  <si>
    <t xml:space="preserve">127</t>
  </si>
  <si>
    <t xml:space="preserve">128</t>
  </si>
  <si>
    <t xml:space="preserve">129</t>
  </si>
  <si>
    <t xml:space="preserve">02 1 03 1 0000</t>
  </si>
  <si>
    <t xml:space="preserve">Мероприятия по содержанию скверов и площадей </t>
  </si>
  <si>
    <t xml:space="preserve">130</t>
  </si>
  <si>
    <t xml:space="preserve">131</t>
  </si>
  <si>
    <t xml:space="preserve">02 1 04 1 0000</t>
  </si>
  <si>
    <t xml:space="preserve">Мероприятия по озеленению городского округа </t>
  </si>
  <si>
    <t xml:space="preserve">132</t>
  </si>
  <si>
    <t xml:space="preserve">Иные закупки товаров, работ и услуг для государственных (муниципальных) нужд</t>
  </si>
  <si>
    <t xml:space="preserve">133</t>
  </si>
  <si>
    <t xml:space="preserve">02 1 05 1 0000</t>
  </si>
  <si>
    <t xml:space="preserve">Организация и содержание мест захоронения </t>
  </si>
  <si>
    <t xml:space="preserve">134</t>
  </si>
  <si>
    <t xml:space="preserve">135</t>
  </si>
  <si>
    <t xml:space="preserve">02 1 06 1 0000</t>
  </si>
  <si>
    <t xml:space="preserve">Прочие мероприятия по благоустройству</t>
  </si>
  <si>
    <t xml:space="preserve">136</t>
  </si>
  <si>
    <t xml:space="preserve">137</t>
  </si>
  <si>
    <t xml:space="preserve">0505</t>
  </si>
  <si>
    <t xml:space="preserve">Другие вопросы в области жилищно-коммунального хозяйства</t>
  </si>
  <si>
    <t xml:space="preserve">138</t>
  </si>
  <si>
    <t xml:space="preserve">139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40</t>
  </si>
  <si>
    <t xml:space="preserve">02 4 31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141</t>
  </si>
  <si>
    <t xml:space="preserve">142</t>
  </si>
  <si>
    <t xml:space="preserve">143</t>
  </si>
  <si>
    <t xml:space="preserve">02 6 20 1 0000</t>
  </si>
  <si>
    <t xml:space="preserve">Содержание МКУ "Служба единого заказчика"</t>
  </si>
  <si>
    <t xml:space="preserve">144</t>
  </si>
  <si>
    <t xml:space="preserve">145</t>
  </si>
  <si>
    <t xml:space="preserve">146</t>
  </si>
  <si>
    <t xml:space="preserve">147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48</t>
  </si>
  <si>
    <t xml:space="preserve">149</t>
  </si>
  <si>
    <t xml:space="preserve">0700</t>
  </si>
  <si>
    <t xml:space="preserve">ОБРАЗОВАНИЕ</t>
  </si>
  <si>
    <t xml:space="preserve">150</t>
  </si>
  <si>
    <t xml:space="preserve">0707</t>
  </si>
  <si>
    <t xml:space="preserve">Молодежная политика и оздоровление детей</t>
  </si>
  <si>
    <t xml:space="preserve">151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0 г.г."</t>
    </r>
  </si>
  <si>
    <t xml:space="preserve">152</t>
  </si>
  <si>
    <t xml:space="preserve">06 1 00 0 0000</t>
  </si>
  <si>
    <t xml:space="preserve">Подпрограмма "Молодежь ГО Красноуфимск"</t>
  </si>
  <si>
    <t xml:space="preserve">153</t>
  </si>
  <si>
    <t xml:space="preserve">06 1 01 S 8300</t>
  </si>
  <si>
    <t xml:space="preserve">Организация деятельности по программе "Молодежь ГО Красноуфимск"</t>
  </si>
  <si>
    <t xml:space="preserve">154</t>
  </si>
  <si>
    <t xml:space="preserve">Предоставление субсидий бюджетным, автономным учреждениям и иным некоммерческим организациям</t>
  </si>
  <si>
    <t xml:space="preserve">155</t>
  </si>
  <si>
    <t xml:space="preserve">06 1 02 1 0000</t>
  </si>
  <si>
    <t xml:space="preserve">Организация деятельности Молодежной биржи труда </t>
  </si>
  <si>
    <t xml:space="preserve">156</t>
  </si>
  <si>
    <t xml:space="preserve">15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58</t>
  </si>
  <si>
    <t xml:space="preserve">06 2 03 S 8400</t>
  </si>
  <si>
    <t xml:space="preserve">Организация, проведение и участие в городских, окружных, областных играх, соревнованиях, сборах, фестивалях</t>
  </si>
  <si>
    <t xml:space="preserve">159</t>
  </si>
  <si>
    <t xml:space="preserve">160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61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62</t>
  </si>
  <si>
    <t xml:space="preserve">163</t>
  </si>
  <si>
    <t xml:space="preserve">1000</t>
  </si>
  <si>
    <t xml:space="preserve">СОЦИАЛЬНАЯ ПОЛИТИКА</t>
  </si>
  <si>
    <t xml:space="preserve">164</t>
  </si>
  <si>
    <t xml:space="preserve">1003</t>
  </si>
  <si>
    <t xml:space="preserve">Социальное обеспечение населения</t>
  </si>
  <si>
    <t xml:space="preserve">165</t>
  </si>
  <si>
    <t xml:space="preserve">166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167</t>
  </si>
  <si>
    <t xml:space="preserve">01 3 01 L 0200</t>
  </si>
  <si>
    <t xml:space="preserve">Социальные выплаты молодым семьям на приобретение(строительство) жилого помещения</t>
  </si>
  <si>
    <t xml:space="preserve">168</t>
  </si>
  <si>
    <t xml:space="preserve">169</t>
  </si>
  <si>
    <t xml:space="preserve">170</t>
  </si>
  <si>
    <t xml:space="preserve">171</t>
  </si>
  <si>
    <t xml:space="preserve">02 4 14 4 9200</t>
  </si>
  <si>
    <t xml:space="preserve">Осуществление государственного полномочия Свердловской области 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 </t>
  </si>
  <si>
    <t xml:space="preserve">172</t>
  </si>
  <si>
    <t xml:space="preserve">173</t>
  </si>
  <si>
    <t xml:space="preserve">174</t>
  </si>
  <si>
    <t xml:space="preserve">02 4 15  5 2500</t>
  </si>
  <si>
    <t xml:space="preserve">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</t>
  </si>
  <si>
    <t xml:space="preserve">175</t>
  </si>
  <si>
    <t xml:space="preserve">176</t>
  </si>
  <si>
    <t xml:space="preserve">177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 </t>
  </si>
  <si>
    <t xml:space="preserve">178</t>
  </si>
  <si>
    <t xml:space="preserve">179</t>
  </si>
  <si>
    <t xml:space="preserve">180</t>
  </si>
  <si>
    <t xml:space="preserve">02 4 17 1 0000</t>
  </si>
  <si>
    <t xml:space="preserve">Ежемесячная денежная выплата Почетным гражданам г. Красноуфимска</t>
  </si>
  <si>
    <t xml:space="preserve">181</t>
  </si>
  <si>
    <t xml:space="preserve">182</t>
  </si>
  <si>
    <t xml:space="preserve">1006</t>
  </si>
  <si>
    <t xml:space="preserve">Другие вопросы в области социальной политики</t>
  </si>
  <si>
    <t xml:space="preserve">183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184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185</t>
  </si>
  <si>
    <t xml:space="preserve">18 1 01 1 0000</t>
  </si>
  <si>
    <t xml:space="preserve">Оказание материальной помощи лицам, пострадавшим от пожара, наводнения,  при обрушении домов, стихийных бедствиях или от иного негативного воздействия природного или техногенного характера</t>
  </si>
  <si>
    <t xml:space="preserve">186</t>
  </si>
  <si>
    <t xml:space="preserve">187</t>
  </si>
  <si>
    <t xml:space="preserve">18 1 02 1 0000</t>
  </si>
  <si>
    <t xml:space="preserve">Оказание экстренной помощи одиноким неработающим пенсионерам, малообеспеченным семьям и одиноко  проживающим гражданам, лицам, больным туберкулезом, по заявлениям</t>
  </si>
  <si>
    <t xml:space="preserve">188</t>
  </si>
  <si>
    <t xml:space="preserve">189</t>
  </si>
  <si>
    <t xml:space="preserve">18 1 03 1 0000</t>
  </si>
  <si>
    <t xml:space="preserve">Социальная поддержка лиц без определенного места жительства и граждан, освободившихся из мест лишения свободы, безработных граждан: - оказание материальной помощи на восстановление документов</t>
  </si>
  <si>
    <t xml:space="preserve">190</t>
  </si>
  <si>
    <t xml:space="preserve">191</t>
  </si>
  <si>
    <t xml:space="preserve">18 1 05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192</t>
  </si>
  <si>
    <t xml:space="preserve">193</t>
  </si>
  <si>
    <t xml:space="preserve">18 1 08 1 0000</t>
  </si>
  <si>
    <t xml:space="preserve">Организация торжественных приемов граждан по случаю вручения наград и званий</t>
  </si>
  <si>
    <t xml:space="preserve">194</t>
  </si>
  <si>
    <t xml:space="preserve">195</t>
  </si>
  <si>
    <t xml:space="preserve">18 1 10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196</t>
  </si>
  <si>
    <t xml:space="preserve">197</t>
  </si>
  <si>
    <t xml:space="preserve">18 1 11 1 0000</t>
  </si>
  <si>
    <t xml:space="preserve">Изготовление социальной рекламы и информационное обеспечение мероприятий программы</t>
  </si>
  <si>
    <t xml:space="preserve">198</t>
  </si>
  <si>
    <t xml:space="preserve">199</t>
  </si>
  <si>
    <t xml:space="preserve">18 1 14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01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202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03</t>
  </si>
  <si>
    <t xml:space="preserve">204</t>
  </si>
  <si>
    <t xml:space="preserve">18 3 03 1 0000</t>
  </si>
  <si>
    <t xml:space="preserve">Проведение городских молодежных акций и шествий</t>
  </si>
  <si>
    <t xml:space="preserve">205</t>
  </si>
  <si>
    <t xml:space="preserve">206</t>
  </si>
  <si>
    <t xml:space="preserve">18 3 05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07</t>
  </si>
  <si>
    <t xml:space="preserve">20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209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10</t>
  </si>
  <si>
    <t xml:space="preserve">211</t>
  </si>
  <si>
    <t xml:space="preserve">18 4 02 1 0000</t>
  </si>
  <si>
    <t xml:space="preserve">Организация доставки детей, нуждающихся в оздоровлении, в ГООУ СО «Серовская школа-интернат»</t>
  </si>
  <si>
    <t xml:space="preserve">212</t>
  </si>
  <si>
    <t xml:space="preserve">213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14</t>
  </si>
  <si>
    <t xml:space="preserve">215</t>
  </si>
  <si>
    <t xml:space="preserve">1100</t>
  </si>
  <si>
    <t xml:space="preserve">ФИЗИЧЕСКАЯ КУЛЬТУРА И СПОРТ</t>
  </si>
  <si>
    <t xml:space="preserve">216</t>
  </si>
  <si>
    <t xml:space="preserve">1102</t>
  </si>
  <si>
    <t xml:space="preserve">Массовый спорт</t>
  </si>
  <si>
    <t xml:space="preserve">217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0 годах"</t>
  </si>
  <si>
    <t xml:space="preserve">218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19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20</t>
  </si>
  <si>
    <t xml:space="preserve">221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22</t>
  </si>
  <si>
    <t xml:space="preserve">223</t>
  </si>
  <si>
    <t xml:space="preserve">08 1 02 10000</t>
  </si>
  <si>
    <t xml:space="preserve">224</t>
  </si>
  <si>
    <t xml:space="preserve">225</t>
  </si>
  <si>
    <t xml:space="preserve">08 1 04 10000</t>
  </si>
  <si>
    <t xml:space="preserve">Напраление спортсменов городского округа Красноуфимск на официальные спортивные мероприятия и физкультурные мероприятия</t>
  </si>
  <si>
    <t xml:space="preserve">226</t>
  </si>
  <si>
    <t xml:space="preserve">08  1 04 10000</t>
  </si>
  <si>
    <t xml:space="preserve">227</t>
  </si>
  <si>
    <t xml:space="preserve">1200</t>
  </si>
  <si>
    <t xml:space="preserve">СРЕДСТВА МАССОВОЙ ИНФОРМАЦИИ</t>
  </si>
  <si>
    <t xml:space="preserve">228</t>
  </si>
  <si>
    <t xml:space="preserve">1202</t>
  </si>
  <si>
    <t xml:space="preserve">Периодическая печать и издательства</t>
  </si>
  <si>
    <t xml:space="preserve">229</t>
  </si>
  <si>
    <t xml:space="preserve">230</t>
  </si>
  <si>
    <t xml:space="preserve">231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32</t>
  </si>
  <si>
    <t xml:space="preserve">233</t>
  </si>
  <si>
    <t xml:space="preserve">1300</t>
  </si>
  <si>
    <t xml:space="preserve">ОБСЛУЖИВАНИЕ ГОСУДАРСТВЕННОГО И МУНИЦИПАЛЬНОГО ДОЛГА</t>
  </si>
  <si>
    <t xml:space="preserve">234</t>
  </si>
  <si>
    <t xml:space="preserve">1301</t>
  </si>
  <si>
    <t xml:space="preserve">Обслуживание государственного внутреннего и муниципального долга</t>
  </si>
  <si>
    <t xml:space="preserve">235</t>
  </si>
  <si>
    <t xml:space="preserve">236</t>
  </si>
  <si>
    <t xml:space="preserve">237</t>
  </si>
  <si>
    <t xml:space="preserve">01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238</t>
  </si>
  <si>
    <t xml:space="preserve">700</t>
  </si>
  <si>
    <t xml:space="preserve">Обслуживание государственного (муниципального)  долга</t>
  </si>
  <si>
    <t xml:space="preserve">239</t>
  </si>
  <si>
    <t xml:space="preserve">902</t>
  </si>
  <si>
    <t xml:space="preserve">Управление муниципальным имуществом городского округа Красноуфимск</t>
  </si>
  <si>
    <t xml:space="preserve">240</t>
  </si>
  <si>
    <t xml:space="preserve">241</t>
  </si>
  <si>
    <t xml:space="preserve">242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0 годах"</t>
  </si>
  <si>
    <t xml:space="preserve">243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244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45</t>
  </si>
  <si>
    <t xml:space="preserve">246</t>
  </si>
  <si>
    <t xml:space="preserve">247</t>
  </si>
  <si>
    <t xml:space="preserve">04 1 03 1 0000</t>
  </si>
  <si>
    <t xml:space="preserve">Прочие расходы, связанные с муниципальной собственностью  </t>
  </si>
  <si>
    <t xml:space="preserve">248</t>
  </si>
  <si>
    <t xml:space="preserve">249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250</t>
  </si>
  <si>
    <t xml:space="preserve">04 2 01 1 101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906</t>
  </si>
  <si>
    <t xml:space="preserve">МО Управление образованием городского округа Красноуфимск</t>
  </si>
  <si>
    <t xml:space="preserve">267</t>
  </si>
  <si>
    <t xml:space="preserve">268</t>
  </si>
  <si>
    <t xml:space="preserve">269</t>
  </si>
  <si>
    <t xml:space="preserve">Муниципальная  программа ГО Красноуфимск  "Обеспечение безопасности жизнедеятельности населения городского округа Красноуфимск" на 2016-2022 годы</t>
  </si>
  <si>
    <t xml:space="preserve">270</t>
  </si>
  <si>
    <t xml:space="preserve">271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272</t>
  </si>
  <si>
    <t xml:space="preserve">273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274</t>
  </si>
  <si>
    <t xml:space="preserve">19 4 04 1 0000</t>
  </si>
  <si>
    <t xml:space="preserve">Провести тематические публикации статей по проблемам подростковой преступности, наркомании и токсикомании среди молодежи, детского дорожно-транспортного травматизма</t>
  </si>
  <si>
    <t xml:space="preserve">275</t>
  </si>
  <si>
    <t xml:space="preserve">276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277</t>
  </si>
  <si>
    <t xml:space="preserve">278</t>
  </si>
  <si>
    <t xml:space="preserve">Подпрограмма "Создание и развитие на территории городского округа Красноуфимск АПК "Безопасный город.""</t>
  </si>
  <si>
    <t xml:space="preserve">279</t>
  </si>
  <si>
    <t xml:space="preserve">19 8 05 1 0000</t>
  </si>
  <si>
    <t xml:space="preserve">Приобретение технических средств и монтаж сегментов АПК "Безопасный город" на территории ГО Красноуфимск.</t>
  </si>
  <si>
    <t xml:space="preserve">280</t>
  </si>
  <si>
    <t xml:space="preserve">281</t>
  </si>
  <si>
    <t xml:space="preserve">282</t>
  </si>
  <si>
    <t xml:space="preserve">0701</t>
  </si>
  <si>
    <t xml:space="preserve">Дошкольное образование</t>
  </si>
  <si>
    <t xml:space="preserve">283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28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8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8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7</t>
  </si>
  <si>
    <t xml:space="preserve">28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9</t>
  </si>
  <si>
    <t xml:space="preserve">29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91</t>
  </si>
  <si>
    <t xml:space="preserve">29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93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94</t>
  </si>
  <si>
    <t xml:space="preserve">295</t>
  </si>
  <si>
    <t xml:space="preserve">0702</t>
  </si>
  <si>
    <t xml:space="preserve">Общее образование</t>
  </si>
  <si>
    <t xml:space="preserve">296</t>
  </si>
  <si>
    <t xml:space="preserve">297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8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9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01</t>
  </si>
  <si>
    <t xml:space="preserve">302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03</t>
  </si>
  <si>
    <t xml:space="preserve">304</t>
  </si>
  <si>
    <t xml:space="preserve">305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05 2 05 4 5400</t>
  </si>
  <si>
    <t xml:space="preserve">Обеспечение питанием обучающихся в муниципальных общеобразовательных организациях</t>
  </si>
  <si>
    <t xml:space="preserve">311</t>
  </si>
  <si>
    <t xml:space="preserve">312</t>
  </si>
  <si>
    <t xml:space="preserve">313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14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05 5 28 S 5200</t>
  </si>
  <si>
    <t xml:space="preserve">321</t>
  </si>
  <si>
    <t xml:space="preserve">322</t>
  </si>
  <si>
    <t xml:space="preserve">323</t>
  </si>
  <si>
    <t xml:space="preserve">324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5</t>
  </si>
  <si>
    <t xml:space="preserve">326</t>
  </si>
  <si>
    <t xml:space="preserve">327</t>
  </si>
  <si>
    <t xml:space="preserve">32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29</t>
  </si>
  <si>
    <t xml:space="preserve">330</t>
  </si>
  <si>
    <t xml:space="preserve">05 3 22 4 5600</t>
  </si>
  <si>
    <t xml:space="preserve">Организация отдыха детей в каникулярное время</t>
  </si>
  <si>
    <t xml:space="preserve">331</t>
  </si>
  <si>
    <t xml:space="preserve">332</t>
  </si>
  <si>
    <t xml:space="preserve">05 5 11 S 5800</t>
  </si>
  <si>
    <t xml:space="preserve">333</t>
  </si>
  <si>
    <t xml:space="preserve">0709</t>
  </si>
  <si>
    <t xml:space="preserve">Другие вопросы в области образования</t>
  </si>
  <si>
    <t xml:space="preserve">334</t>
  </si>
  <si>
    <t xml:space="preserve">335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336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37</t>
  </si>
  <si>
    <t xml:space="preserve">338</t>
  </si>
  <si>
    <t xml:space="preserve">339</t>
  </si>
  <si>
    <t xml:space="preserve">340</t>
  </si>
  <si>
    <t xml:space="preserve">05 6 13 1 0000</t>
  </si>
  <si>
    <t xml:space="preserve">Обеспечение деятельности МО Управление образования городского округа Красноуфимск, МКУ "Централизованная бухгалтерия"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18 1 17 1 0000</t>
  </si>
  <si>
    <t xml:space="preserve">Награждение выпускников, закончивших обучение в средней общеобразовательной школе с золотой медалью</t>
  </si>
  <si>
    <t xml:space="preserve">349</t>
  </si>
  <si>
    <t xml:space="preserve">350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51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52</t>
  </si>
  <si>
    <t xml:space="preserve">353</t>
  </si>
  <si>
    <t xml:space="preserve">354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55</t>
  </si>
  <si>
    <t xml:space="preserve">356</t>
  </si>
  <si>
    <t xml:space="preserve">357</t>
  </si>
  <si>
    <t xml:space="preserve">18 4 04 1 0000</t>
  </si>
  <si>
    <t xml:space="preserve">Оздоровительная работа с детьми в группе с туберкулезной интоксикацией ДОУ № 14 (витаминизация)</t>
  </si>
  <si>
    <t xml:space="preserve">358</t>
  </si>
  <si>
    <t xml:space="preserve">359</t>
  </si>
  <si>
    <t xml:space="preserve">360</t>
  </si>
  <si>
    <t xml:space="preserve">361</t>
  </si>
  <si>
    <t xml:space="preserve">Муниципальная программа  "Развитие физической культуры и спорта городского округа Красноуфимск в 2014-2020 годах"</t>
  </si>
  <si>
    <t xml:space="preserve">362</t>
  </si>
  <si>
    <t xml:space="preserve">363</t>
  </si>
  <si>
    <t xml:space="preserve">364</t>
  </si>
  <si>
    <t xml:space="preserve">365</t>
  </si>
  <si>
    <t xml:space="preserve">08 1 04 1 0000</t>
  </si>
  <si>
    <t xml:space="preserve">366</t>
  </si>
  <si>
    <t xml:space="preserve">367</t>
  </si>
  <si>
    <t xml:space="preserve">908</t>
  </si>
  <si>
    <t xml:space="preserve">Управление культуры МО городской округ Красноуфимск</t>
  </si>
  <si>
    <t xml:space="preserve">368</t>
  </si>
  <si>
    <t xml:space="preserve">369</t>
  </si>
  <si>
    <t xml:space="preserve">370</t>
  </si>
  <si>
    <t xml:space="preserve">371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372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373</t>
  </si>
  <si>
    <t xml:space="preserve">374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375</t>
  </si>
  <si>
    <t xml:space="preserve">376</t>
  </si>
  <si>
    <t xml:space="preserve">19 5 20 1 0000</t>
  </si>
  <si>
    <t xml:space="preserve">Организация мероприятий, посвященных Дню народов Среднего Урала</t>
  </si>
  <si>
    <t xml:space="preserve">377</t>
  </si>
  <si>
    <t xml:space="preserve">378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379</t>
  </si>
  <si>
    <t xml:space="preserve">380</t>
  </si>
  <si>
    <t xml:space="preserve">381</t>
  </si>
  <si>
    <t xml:space="preserve">382</t>
  </si>
  <si>
    <t xml:space="preserve">07 0 00 0 0000</t>
  </si>
  <si>
    <t xml:space="preserve">Муниципальная программа "Развитие культуры городского округа Красноуфимск в 2014-2020 годах" </t>
  </si>
  <si>
    <t xml:space="preserve">383</t>
  </si>
  <si>
    <t xml:space="preserve">07 2 00 0 0000</t>
  </si>
  <si>
    <t xml:space="preserve">Подпрограмма "Развитие образования в сфере культуры и искусства"</t>
  </si>
  <si>
    <t xml:space="preserve">384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85</t>
  </si>
  <si>
    <t xml:space="preserve">386</t>
  </si>
  <si>
    <t xml:space="preserve">0800</t>
  </si>
  <si>
    <t xml:space="preserve">КУЛЬТУРА И КИНЕМАТОГРАФИЯ</t>
  </si>
  <si>
    <t xml:space="preserve">387</t>
  </si>
  <si>
    <t xml:space="preserve">0801</t>
  </si>
  <si>
    <t xml:space="preserve">Культура</t>
  </si>
  <si>
    <t xml:space="preserve">388</t>
  </si>
  <si>
    <t xml:space="preserve">Муниципальная программа  "Развитие культуры городского округа Красноуфимск в 2014-2020 годах" </t>
  </si>
  <si>
    <t xml:space="preserve">389</t>
  </si>
  <si>
    <t xml:space="preserve">07 1 00 0 0000</t>
  </si>
  <si>
    <t xml:space="preserve">Подпрограмма "Развитие культуры и искусства"</t>
  </si>
  <si>
    <t xml:space="preserve">390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91</t>
  </si>
  <si>
    <t xml:space="preserve">392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93</t>
  </si>
  <si>
    <t xml:space="preserve">                                                                           </t>
  </si>
  <si>
    <t xml:space="preserve">394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95</t>
  </si>
  <si>
    <t xml:space="preserve">396</t>
  </si>
  <si>
    <t xml:space="preserve">07 1 04 1 0000</t>
  </si>
  <si>
    <t xml:space="preserve">Мероприятия в сфере культуры и искусства</t>
  </si>
  <si>
    <t xml:space="preserve">397</t>
  </si>
  <si>
    <t xml:space="preserve">398</t>
  </si>
  <si>
    <t xml:space="preserve">399</t>
  </si>
  <si>
    <t xml:space="preserve">07 1 05 1 0000</t>
  </si>
  <si>
    <t xml:space="preserve">Охрана культурного наследия</t>
  </si>
  <si>
    <t xml:space="preserve">401</t>
  </si>
  <si>
    <t xml:space="preserve">07 1 20 1 0000</t>
  </si>
  <si>
    <t xml:space="preserve">402</t>
  </si>
  <si>
    <t xml:space="preserve">0804</t>
  </si>
  <si>
    <t xml:space="preserve">Другие вопросы в области культуры, кинематографии</t>
  </si>
  <si>
    <t xml:space="preserve">403</t>
  </si>
  <si>
    <t xml:space="preserve">404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                                     </t>
  </si>
  <si>
    <t xml:space="preserve">405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406</t>
  </si>
  <si>
    <t xml:space="preserve">407</t>
  </si>
  <si>
    <t xml:space="preserve">408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Муниципальная программа  "Социальная поддержка населения городского округа Красноуфимск" на 2016-2022 г.г. </t>
  </si>
  <si>
    <t xml:space="preserve">414</t>
  </si>
  <si>
    <t xml:space="preserve">Подпрограмма "Дополнительные меры социальной поддержки населения городского округа Красноуфимск" на 2016-2022 г.г.</t>
  </si>
  <si>
    <t xml:space="preserve">415</t>
  </si>
  <si>
    <t xml:space="preserve">18 1 15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6</t>
  </si>
  <si>
    <t xml:space="preserve">417</t>
  </si>
  <si>
    <t xml:space="preserve">18 1 16 1 0000</t>
  </si>
  <si>
    <t xml:space="preserve">Организация и проведение Новогодней елки для детей-инвалидов (приобретение подарков)</t>
  </si>
  <si>
    <t xml:space="preserve">418</t>
  </si>
  <si>
    <t xml:space="preserve">419</t>
  </si>
  <si>
    <t xml:space="preserve">912</t>
  </si>
  <si>
    <t xml:space="preserve">Дума городского округа Красноуфимск</t>
  </si>
  <si>
    <t xml:space="preserve">420</t>
  </si>
  <si>
    <t xml:space="preserve">42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22</t>
  </si>
  <si>
    <t xml:space="preserve">42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24</t>
  </si>
  <si>
    <t xml:space="preserve">425</t>
  </si>
  <si>
    <t xml:space="preserve">426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427</t>
  </si>
  <si>
    <t xml:space="preserve">428</t>
  </si>
  <si>
    <t xml:space="preserve">913</t>
  </si>
  <si>
    <t xml:space="preserve">Ревизионная комиссия городского округа Красноуфимск</t>
  </si>
  <si>
    <t xml:space="preserve">429</t>
  </si>
  <si>
    <t xml:space="preserve">4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37</t>
  </si>
  <si>
    <t xml:space="preserve">438</t>
  </si>
  <si>
    <t xml:space="preserve">Финансовое управление администрации городского округа Красноуфимск</t>
  </si>
  <si>
    <t xml:space="preserve">439</t>
  </si>
  <si>
    <t xml:space="preserve">440</t>
  </si>
  <si>
    <t xml:space="preserve">441</t>
  </si>
  <si>
    <t xml:space="preserve">03 0 00 0 0000</t>
  </si>
  <si>
    <t xml:space="preserve">Муниципальная программа ГО Красноуфимск "Управление муниципальными финансами городского округа Красноуфимск в 2014-2020 годах"</t>
  </si>
  <si>
    <t xml:space="preserve">442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443</t>
  </si>
  <si>
    <t xml:space="preserve">919</t>
  </si>
  <si>
    <t xml:space="preserve">03 3 01 1 1010</t>
  </si>
  <si>
    <t xml:space="preserve">44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  <font>
      <b val="true"/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5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2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2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2" borderId="1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2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29" xfId="78"/>
    <cellStyle name="st30" xfId="79"/>
    <cellStyle name="st31" xfId="80"/>
    <cellStyle name="st32" xfId="81"/>
    <cellStyle name="style0" xfId="82"/>
    <cellStyle name="td" xfId="83"/>
    <cellStyle name="Title" xfId="84"/>
    <cellStyle name="Total" xfId="85"/>
    <cellStyle name="tr" xfId="86"/>
    <cellStyle name="Warning Text" xfId="87"/>
    <cellStyle name="xl21" xfId="88"/>
    <cellStyle name="xl22" xfId="89"/>
    <cellStyle name="xl23" xfId="90"/>
    <cellStyle name="xl24" xfId="91"/>
    <cellStyle name="xl25" xfId="92"/>
    <cellStyle name="xl26" xfId="93"/>
    <cellStyle name="xl27" xfId="94"/>
    <cellStyle name="xl28" xfId="95"/>
    <cellStyle name="xl29" xfId="96"/>
    <cellStyle name="xl30" xfId="97"/>
    <cellStyle name="xl31" xfId="98"/>
    <cellStyle name="xl32" xfId="99"/>
    <cellStyle name="xl33" xfId="100"/>
    <cellStyle name="xl34" xfId="101"/>
    <cellStyle name="xl35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xl44" xfId="111"/>
    <cellStyle name="Акцент1" xfId="112"/>
    <cellStyle name="Акцент2" xfId="113"/>
    <cellStyle name="Акцент3" xfId="114"/>
    <cellStyle name="Акцент4" xfId="115"/>
    <cellStyle name="Акцент5" xfId="116"/>
    <cellStyle name="Акцент6" xfId="117"/>
    <cellStyle name="Ввод " xfId="118"/>
    <cellStyle name="Вывод" xfId="119"/>
    <cellStyle name="Вычисление" xfId="120"/>
    <cellStyle name="Заголовок 1" xfId="121"/>
    <cellStyle name="Заголовок 2" xfId="122"/>
    <cellStyle name="Заголовок 3" xfId="123"/>
    <cellStyle name="Заголовок 4" xfId="124"/>
    <cellStyle name="Итог" xfId="125"/>
    <cellStyle name="Контрольная ячейка" xfId="126"/>
    <cellStyle name="Название" xfId="127"/>
    <cellStyle name="Нейтральный" xfId="128"/>
    <cellStyle name="Обычный_Лист1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13.41"/>
    <col collapsed="false" customWidth="true" hidden="false" outlineLevel="0" max="5" min="5" style="0" width="5.71"/>
    <col collapsed="false" customWidth="true" hidden="false" outlineLevel="0" max="6" min="6" style="0" width="51.7"/>
    <col collapsed="false" customWidth="true" hidden="false" outlineLevel="0" max="7" min="7" style="1" width="15.13"/>
    <col collapsed="false" customWidth="true" hidden="false" outlineLevel="0" max="8" min="8" style="0" width="45.56"/>
  </cols>
  <sheetData>
    <row r="1" customFormat="false" ht="12.75" hidden="false" customHeight="false" outlineLevel="0" collapsed="false">
      <c r="E1" s="2" t="s">
        <v>0</v>
      </c>
      <c r="F1" s="2"/>
      <c r="G1" s="2"/>
      <c r="H1" s="3"/>
    </row>
    <row r="2" customFormat="false" ht="13.15" hidden="false" customHeight="true" outlineLevel="0" collapsed="false">
      <c r="E2" s="4"/>
      <c r="F2" s="4"/>
      <c r="G2" s="5"/>
      <c r="H2" s="5"/>
    </row>
    <row r="3" customFormat="false" ht="13.15" hidden="false" customHeight="true" outlineLevel="0" collapsed="false">
      <c r="E3" s="4"/>
      <c r="F3" s="4"/>
      <c r="G3" s="4"/>
      <c r="H3" s="5"/>
    </row>
    <row r="4" customFormat="false" ht="13.15" hidden="false" customHeight="true" outlineLevel="0" collapsed="false">
      <c r="E4" s="4"/>
      <c r="F4" s="4"/>
      <c r="G4" s="4"/>
      <c r="H4" s="5"/>
    </row>
    <row r="5" customFormat="false" ht="13.15" hidden="false" customHeight="true" outlineLevel="0" collapsed="false">
      <c r="E5" s="6"/>
      <c r="F5" s="6"/>
      <c r="G5" s="6"/>
      <c r="H5" s="5"/>
    </row>
    <row r="6" customFormat="false" ht="38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81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 t="s">
        <v>6</v>
      </c>
      <c r="F8" s="11" t="s">
        <v>7</v>
      </c>
      <c r="G8" s="12" t="s">
        <v>8</v>
      </c>
    </row>
    <row r="9" customFormat="false" ht="12.75" hidden="false" customHeight="false" outlineLevel="0" collapsed="false">
      <c r="A9" s="13" t="s">
        <v>9</v>
      </c>
      <c r="B9" s="14" t="n">
        <v>2</v>
      </c>
      <c r="C9" s="13" t="s">
        <v>10</v>
      </c>
      <c r="D9" s="13" t="s">
        <v>11</v>
      </c>
      <c r="E9" s="13" t="s">
        <v>12</v>
      </c>
      <c r="F9" s="13" t="s">
        <v>13</v>
      </c>
      <c r="G9" s="15" t="n">
        <v>7</v>
      </c>
    </row>
    <row r="10" customFormat="false" ht="12.75" hidden="false" customHeight="false" outlineLevel="0" collapsed="false">
      <c r="A10" s="16" t="s">
        <v>9</v>
      </c>
      <c r="B10" s="17" t="s">
        <v>14</v>
      </c>
      <c r="C10" s="17"/>
      <c r="D10" s="17"/>
      <c r="E10" s="17"/>
      <c r="F10" s="18" t="s">
        <v>15</v>
      </c>
      <c r="G10" s="19" t="n">
        <f aca="false">SUM(G11,G248,G275,G376,G428,G437,G447)</f>
        <v>1022629200</v>
      </c>
    </row>
    <row r="11" s="21" customFormat="true" ht="31.5" hidden="false" customHeight="true" outlineLevel="0" collapsed="false">
      <c r="A11" s="16" t="s">
        <v>16</v>
      </c>
      <c r="B11" s="17" t="s">
        <v>17</v>
      </c>
      <c r="C11" s="17"/>
      <c r="D11" s="17"/>
      <c r="E11" s="17"/>
      <c r="F11" s="20" t="s">
        <v>18</v>
      </c>
      <c r="G11" s="19" t="n">
        <f aca="false">SUM(G12,G46,G86,G123,G158,G172,G224,G236,G242)</f>
        <v>252162600</v>
      </c>
    </row>
    <row r="12" customFormat="false" ht="12.75" hidden="false" customHeight="false" outlineLevel="0" collapsed="false">
      <c r="A12" s="16" t="s">
        <v>10</v>
      </c>
      <c r="B12" s="17" t="s">
        <v>17</v>
      </c>
      <c r="C12" s="22" t="s">
        <v>19</v>
      </c>
      <c r="D12" s="23"/>
      <c r="E12" s="23"/>
      <c r="F12" s="24" t="s">
        <v>20</v>
      </c>
      <c r="G12" s="25" t="n">
        <f aca="false">SUM(G13,G18,G24,G28)</f>
        <v>54183300</v>
      </c>
    </row>
    <row r="13" customFormat="false" ht="25.5" hidden="false" customHeight="false" outlineLevel="0" collapsed="false">
      <c r="A13" s="16" t="s">
        <v>11</v>
      </c>
      <c r="B13" s="17" t="s">
        <v>17</v>
      </c>
      <c r="C13" s="22" t="s">
        <v>21</v>
      </c>
      <c r="D13" s="23"/>
      <c r="E13" s="23"/>
      <c r="F13" s="24" t="s">
        <v>22</v>
      </c>
      <c r="G13" s="25" t="n">
        <f aca="false">SUM(G14)</f>
        <v>1492640</v>
      </c>
    </row>
    <row r="14" customFormat="false" ht="38.25" hidden="false" customHeight="false" outlineLevel="0" collapsed="false">
      <c r="A14" s="16" t="s">
        <v>12</v>
      </c>
      <c r="B14" s="26" t="s">
        <v>17</v>
      </c>
      <c r="C14" s="23" t="s">
        <v>21</v>
      </c>
      <c r="D14" s="23" t="s">
        <v>23</v>
      </c>
      <c r="E14" s="23"/>
      <c r="F14" s="27" t="s">
        <v>24</v>
      </c>
      <c r="G14" s="28" t="n">
        <f aca="false">SUM(G15)</f>
        <v>1492640</v>
      </c>
    </row>
    <row r="15" customFormat="false" ht="51" hidden="false" customHeight="false" outlineLevel="0" collapsed="false">
      <c r="A15" s="16" t="s">
        <v>13</v>
      </c>
      <c r="B15" s="23" t="s">
        <v>17</v>
      </c>
      <c r="C15" s="23" t="s">
        <v>21</v>
      </c>
      <c r="D15" s="23" t="s">
        <v>25</v>
      </c>
      <c r="E15" s="23"/>
      <c r="F15" s="27" t="s">
        <v>26</v>
      </c>
      <c r="G15" s="28" t="n">
        <f aca="false">SUM(G16)</f>
        <v>1492640</v>
      </c>
    </row>
    <row r="16" customFormat="false" ht="12.75" hidden="false" customHeight="false" outlineLevel="0" collapsed="false">
      <c r="A16" s="16" t="s">
        <v>27</v>
      </c>
      <c r="B16" s="23" t="s">
        <v>17</v>
      </c>
      <c r="C16" s="23" t="s">
        <v>21</v>
      </c>
      <c r="D16" s="23" t="s">
        <v>28</v>
      </c>
      <c r="E16" s="23"/>
      <c r="F16" s="27" t="s">
        <v>29</v>
      </c>
      <c r="G16" s="28" t="n">
        <f aca="false">SUM(G17)</f>
        <v>1492640</v>
      </c>
    </row>
    <row r="17" s="21" customFormat="true" ht="51" hidden="false" customHeight="false" outlineLevel="0" collapsed="false">
      <c r="A17" s="16" t="s">
        <v>30</v>
      </c>
      <c r="B17" s="23" t="s">
        <v>17</v>
      </c>
      <c r="C17" s="23" t="s">
        <v>21</v>
      </c>
      <c r="D17" s="23" t="s">
        <v>28</v>
      </c>
      <c r="E17" s="23" t="s">
        <v>31</v>
      </c>
      <c r="F17" s="27" t="s">
        <v>32</v>
      </c>
      <c r="G17" s="28" t="n">
        <v>1492640</v>
      </c>
    </row>
    <row r="18" s="29" customFormat="true" ht="38.25" hidden="false" customHeight="false" outlineLevel="0" collapsed="false">
      <c r="A18" s="16" t="s">
        <v>33</v>
      </c>
      <c r="B18" s="17" t="s">
        <v>17</v>
      </c>
      <c r="C18" s="22" t="s">
        <v>34</v>
      </c>
      <c r="D18" s="22"/>
      <c r="E18" s="22"/>
      <c r="F18" s="24" t="s">
        <v>35</v>
      </c>
      <c r="G18" s="25" t="n">
        <f aca="false">SUM(G19)</f>
        <v>30074460</v>
      </c>
    </row>
    <row r="19" customFormat="false" ht="38.25" hidden="false" customHeight="false" outlineLevel="0" collapsed="false">
      <c r="A19" s="16" t="s">
        <v>36</v>
      </c>
      <c r="B19" s="23" t="s">
        <v>17</v>
      </c>
      <c r="C19" s="23" t="s">
        <v>34</v>
      </c>
      <c r="D19" s="23" t="s">
        <v>23</v>
      </c>
      <c r="E19" s="23"/>
      <c r="F19" s="27" t="s">
        <v>24</v>
      </c>
      <c r="G19" s="28" t="n">
        <f aca="false">SUM(G20)</f>
        <v>30074460</v>
      </c>
    </row>
    <row r="20" customFormat="false" ht="51" hidden="false" customHeight="false" outlineLevel="0" collapsed="false">
      <c r="A20" s="16" t="s">
        <v>37</v>
      </c>
      <c r="B20" s="23" t="s">
        <v>17</v>
      </c>
      <c r="C20" s="23" t="s">
        <v>34</v>
      </c>
      <c r="D20" s="23" t="s">
        <v>25</v>
      </c>
      <c r="E20" s="23"/>
      <c r="F20" s="27" t="s">
        <v>26</v>
      </c>
      <c r="G20" s="28" t="n">
        <f aca="false">SUM(G21)</f>
        <v>30074460</v>
      </c>
    </row>
    <row r="21" customFormat="false" ht="25.5" hidden="false" customHeight="false" outlineLevel="0" collapsed="false">
      <c r="A21" s="16" t="s">
        <v>38</v>
      </c>
      <c r="B21" s="23" t="s">
        <v>17</v>
      </c>
      <c r="C21" s="23" t="s">
        <v>34</v>
      </c>
      <c r="D21" s="23" t="s">
        <v>39</v>
      </c>
      <c r="E21" s="23"/>
      <c r="F21" s="27" t="s">
        <v>40</v>
      </c>
      <c r="G21" s="28" t="n">
        <f aca="false">SUM(G22,G23)</f>
        <v>30074460</v>
      </c>
    </row>
    <row r="22" customFormat="false" ht="51" hidden="false" customHeight="false" outlineLevel="0" collapsed="false">
      <c r="A22" s="16" t="s">
        <v>41</v>
      </c>
      <c r="B22" s="23" t="s">
        <v>17</v>
      </c>
      <c r="C22" s="23" t="s">
        <v>34</v>
      </c>
      <c r="D22" s="23" t="s">
        <v>39</v>
      </c>
      <c r="E22" s="23" t="s">
        <v>31</v>
      </c>
      <c r="F22" s="27" t="s">
        <v>32</v>
      </c>
      <c r="G22" s="28" t="n">
        <v>26082500</v>
      </c>
    </row>
    <row r="23" s="30" customFormat="true" ht="25.5" hidden="false" customHeight="false" outlineLevel="0" collapsed="false">
      <c r="A23" s="16" t="s">
        <v>42</v>
      </c>
      <c r="B23" s="23" t="s">
        <v>17</v>
      </c>
      <c r="C23" s="23" t="s">
        <v>34</v>
      </c>
      <c r="D23" s="23" t="s">
        <v>39</v>
      </c>
      <c r="E23" s="23" t="s">
        <v>43</v>
      </c>
      <c r="F23" s="27" t="s">
        <v>44</v>
      </c>
      <c r="G23" s="28" t="n">
        <v>3991960</v>
      </c>
    </row>
    <row r="24" customFormat="false" ht="12.75" hidden="false" customHeight="false" outlineLevel="0" collapsed="false">
      <c r="A24" s="16" t="s">
        <v>45</v>
      </c>
      <c r="B24" s="17" t="s">
        <v>17</v>
      </c>
      <c r="C24" s="17" t="s">
        <v>46</v>
      </c>
      <c r="D24" s="17"/>
      <c r="E24" s="17"/>
      <c r="F24" s="18" t="s">
        <v>47</v>
      </c>
      <c r="G24" s="19" t="n">
        <f aca="false">SUM(G25)</f>
        <v>2700000</v>
      </c>
    </row>
    <row r="25" customFormat="false" ht="12.75" hidden="false" customHeight="false" outlineLevel="0" collapsed="false">
      <c r="A25" s="16" t="s">
        <v>48</v>
      </c>
      <c r="B25" s="26" t="s">
        <v>17</v>
      </c>
      <c r="C25" s="26" t="s">
        <v>46</v>
      </c>
      <c r="D25" s="31" t="s">
        <v>49</v>
      </c>
      <c r="E25" s="26"/>
      <c r="F25" s="32" t="s">
        <v>50</v>
      </c>
      <c r="G25" s="33" t="n">
        <f aca="false">SUM(G26)</f>
        <v>2700000</v>
      </c>
    </row>
    <row r="26" customFormat="false" ht="25.5" hidden="false" customHeight="false" outlineLevel="0" collapsed="false">
      <c r="A26" s="16" t="s">
        <v>51</v>
      </c>
      <c r="B26" s="26" t="s">
        <v>17</v>
      </c>
      <c r="C26" s="26" t="s">
        <v>46</v>
      </c>
      <c r="D26" s="31" t="s">
        <v>52</v>
      </c>
      <c r="E26" s="26"/>
      <c r="F26" s="34" t="s">
        <v>53</v>
      </c>
      <c r="G26" s="33" t="n">
        <f aca="false">SUM(G27)</f>
        <v>2700000</v>
      </c>
    </row>
    <row r="27" customFormat="false" ht="12.75" hidden="false" customHeight="false" outlineLevel="0" collapsed="false">
      <c r="A27" s="16" t="s">
        <v>54</v>
      </c>
      <c r="B27" s="26" t="s">
        <v>17</v>
      </c>
      <c r="C27" s="26" t="s">
        <v>46</v>
      </c>
      <c r="D27" s="31" t="s">
        <v>52</v>
      </c>
      <c r="E27" s="26" t="s">
        <v>55</v>
      </c>
      <c r="F27" s="32" t="s">
        <v>56</v>
      </c>
      <c r="G27" s="33" t="n">
        <v>2700000</v>
      </c>
    </row>
    <row r="28" s="21" customFormat="true" ht="12.75" hidden="false" customHeight="false" outlineLevel="0" collapsed="false">
      <c r="A28" s="16" t="s">
        <v>57</v>
      </c>
      <c r="B28" s="17" t="s">
        <v>17</v>
      </c>
      <c r="C28" s="17" t="s">
        <v>58</v>
      </c>
      <c r="D28" s="17"/>
      <c r="E28" s="17"/>
      <c r="F28" s="18" t="s">
        <v>59</v>
      </c>
      <c r="G28" s="19" t="n">
        <f aca="false">SUM(G29)</f>
        <v>19916200</v>
      </c>
    </row>
    <row r="29" s="21" customFormat="true" ht="38.25" hidden="false" customHeight="false" outlineLevel="0" collapsed="false">
      <c r="A29" s="16" t="s">
        <v>60</v>
      </c>
      <c r="B29" s="26" t="s">
        <v>17</v>
      </c>
      <c r="C29" s="26" t="s">
        <v>58</v>
      </c>
      <c r="D29" s="26" t="s">
        <v>23</v>
      </c>
      <c r="E29" s="26"/>
      <c r="F29" s="27" t="s">
        <v>24</v>
      </c>
      <c r="G29" s="33" t="n">
        <f aca="false">SUM(G30)</f>
        <v>19916200</v>
      </c>
    </row>
    <row r="30" s="21" customFormat="true" ht="25.5" hidden="false" customHeight="false" outlineLevel="0" collapsed="false">
      <c r="A30" s="16" t="s">
        <v>61</v>
      </c>
      <c r="B30" s="23" t="s">
        <v>17</v>
      </c>
      <c r="C30" s="26" t="s">
        <v>58</v>
      </c>
      <c r="D30" s="26" t="s">
        <v>62</v>
      </c>
      <c r="E30" s="26"/>
      <c r="F30" s="32" t="s">
        <v>63</v>
      </c>
      <c r="G30" s="33" t="n">
        <f aca="false">SUM(G31,G33,G35,G37,G39,G41,G43)</f>
        <v>19916200</v>
      </c>
    </row>
    <row r="31" s="21" customFormat="true" ht="38.25" hidden="false" customHeight="false" outlineLevel="0" collapsed="false">
      <c r="A31" s="16" t="s">
        <v>64</v>
      </c>
      <c r="B31" s="23" t="s">
        <v>17</v>
      </c>
      <c r="C31" s="26" t="s">
        <v>58</v>
      </c>
      <c r="D31" s="26" t="s">
        <v>65</v>
      </c>
      <c r="E31" s="26"/>
      <c r="F31" s="32" t="s">
        <v>66</v>
      </c>
      <c r="G31" s="33" t="n">
        <f aca="false">SUM(G32)</f>
        <v>5515600</v>
      </c>
    </row>
    <row r="32" s="21" customFormat="true" ht="12.75" hidden="false" customHeight="false" outlineLevel="0" collapsed="false">
      <c r="A32" s="16" t="s">
        <v>67</v>
      </c>
      <c r="B32" s="23" t="s">
        <v>17</v>
      </c>
      <c r="C32" s="26" t="s">
        <v>58</v>
      </c>
      <c r="D32" s="26" t="s">
        <v>65</v>
      </c>
      <c r="E32" s="26" t="s">
        <v>68</v>
      </c>
      <c r="F32" s="32" t="s">
        <v>69</v>
      </c>
      <c r="G32" s="33" t="n">
        <v>5515600</v>
      </c>
    </row>
    <row r="33" s="21" customFormat="true" ht="25.5" hidden="false" customHeight="false" outlineLevel="0" collapsed="false">
      <c r="A33" s="16" t="s">
        <v>70</v>
      </c>
      <c r="B33" s="23" t="s">
        <v>17</v>
      </c>
      <c r="C33" s="26" t="s">
        <v>58</v>
      </c>
      <c r="D33" s="26" t="s">
        <v>71</v>
      </c>
      <c r="E33" s="26"/>
      <c r="F33" s="32" t="s">
        <v>72</v>
      </c>
      <c r="G33" s="33" t="n">
        <f aca="false">SUM(G34)</f>
        <v>9900000</v>
      </c>
    </row>
    <row r="34" s="21" customFormat="true" ht="12.75" hidden="false" customHeight="false" outlineLevel="0" collapsed="false">
      <c r="A34" s="16" t="s">
        <v>73</v>
      </c>
      <c r="B34" s="23" t="s">
        <v>17</v>
      </c>
      <c r="C34" s="26" t="s">
        <v>58</v>
      </c>
      <c r="D34" s="26" t="s">
        <v>71</v>
      </c>
      <c r="E34" s="26" t="s">
        <v>55</v>
      </c>
      <c r="F34" s="32" t="s">
        <v>56</v>
      </c>
      <c r="G34" s="33" t="n">
        <v>9900000</v>
      </c>
    </row>
    <row r="35" s="21" customFormat="true" ht="25.5" hidden="false" customHeight="false" outlineLevel="0" collapsed="false">
      <c r="A35" s="16" t="s">
        <v>74</v>
      </c>
      <c r="B35" s="23" t="s">
        <v>17</v>
      </c>
      <c r="C35" s="26" t="s">
        <v>58</v>
      </c>
      <c r="D35" s="26" t="s">
        <v>75</v>
      </c>
      <c r="E35" s="26"/>
      <c r="F35" s="32" t="s">
        <v>76</v>
      </c>
      <c r="G35" s="33" t="n">
        <f aca="false">SUM(G36)</f>
        <v>50000</v>
      </c>
    </row>
    <row r="36" s="29" customFormat="true" ht="12.75" hidden="false" customHeight="false" outlineLevel="0" collapsed="false">
      <c r="A36" s="16" t="s">
        <v>77</v>
      </c>
      <c r="B36" s="23" t="s">
        <v>17</v>
      </c>
      <c r="C36" s="26" t="s">
        <v>58</v>
      </c>
      <c r="D36" s="26" t="s">
        <v>75</v>
      </c>
      <c r="E36" s="26" t="s">
        <v>55</v>
      </c>
      <c r="F36" s="32" t="s">
        <v>56</v>
      </c>
      <c r="G36" s="33" t="n">
        <v>50000</v>
      </c>
    </row>
    <row r="37" customFormat="false" ht="63.75" hidden="false" customHeight="false" outlineLevel="0" collapsed="false">
      <c r="A37" s="16" t="s">
        <v>78</v>
      </c>
      <c r="B37" s="23" t="s">
        <v>17</v>
      </c>
      <c r="C37" s="23" t="s">
        <v>58</v>
      </c>
      <c r="D37" s="23" t="s">
        <v>79</v>
      </c>
      <c r="E37" s="23"/>
      <c r="F37" s="27" t="s">
        <v>80</v>
      </c>
      <c r="G37" s="28" t="n">
        <f aca="false">SUM(G38)</f>
        <v>100</v>
      </c>
    </row>
    <row r="38" customFormat="false" ht="25.5" hidden="false" customHeight="false" outlineLevel="0" collapsed="false">
      <c r="A38" s="16" t="s">
        <v>81</v>
      </c>
      <c r="B38" s="23" t="s">
        <v>17</v>
      </c>
      <c r="C38" s="23" t="s">
        <v>58</v>
      </c>
      <c r="D38" s="23" t="s">
        <v>79</v>
      </c>
      <c r="E38" s="23" t="s">
        <v>43</v>
      </c>
      <c r="F38" s="27" t="s">
        <v>44</v>
      </c>
      <c r="G38" s="28" t="n">
        <v>100</v>
      </c>
    </row>
    <row r="39" customFormat="false" ht="25.5" hidden="false" customHeight="false" outlineLevel="0" collapsed="false">
      <c r="A39" s="16" t="s">
        <v>82</v>
      </c>
      <c r="B39" s="23" t="s">
        <v>17</v>
      </c>
      <c r="C39" s="23" t="s">
        <v>58</v>
      </c>
      <c r="D39" s="23" t="s">
        <v>83</v>
      </c>
      <c r="E39" s="23"/>
      <c r="F39" s="27" t="s">
        <v>84</v>
      </c>
      <c r="G39" s="28" t="n">
        <f aca="false">SUM(G40)</f>
        <v>102300</v>
      </c>
    </row>
    <row r="40" customFormat="false" ht="25.5" hidden="false" customHeight="false" outlineLevel="0" collapsed="false">
      <c r="A40" s="16" t="s">
        <v>85</v>
      </c>
      <c r="B40" s="23" t="s">
        <v>17</v>
      </c>
      <c r="C40" s="23" t="s">
        <v>58</v>
      </c>
      <c r="D40" s="23" t="s">
        <v>83</v>
      </c>
      <c r="E40" s="23" t="s">
        <v>43</v>
      </c>
      <c r="F40" s="27" t="s">
        <v>44</v>
      </c>
      <c r="G40" s="28" t="n">
        <v>102300</v>
      </c>
    </row>
    <row r="41" customFormat="false" ht="93.75" hidden="false" customHeight="true" outlineLevel="0" collapsed="false">
      <c r="A41" s="16" t="s">
        <v>86</v>
      </c>
      <c r="B41" s="23" t="s">
        <v>17</v>
      </c>
      <c r="C41" s="23" t="s">
        <v>58</v>
      </c>
      <c r="D41" s="23" t="s">
        <v>87</v>
      </c>
      <c r="E41" s="23"/>
      <c r="F41" s="27" t="s">
        <v>88</v>
      </c>
      <c r="G41" s="28" t="n">
        <f aca="false">SUM(G42)</f>
        <v>200</v>
      </c>
    </row>
    <row r="42" customFormat="false" ht="25.5" hidden="false" customHeight="false" outlineLevel="0" collapsed="false">
      <c r="A42" s="16" t="s">
        <v>89</v>
      </c>
      <c r="B42" s="23" t="s">
        <v>17</v>
      </c>
      <c r="C42" s="23" t="s">
        <v>58</v>
      </c>
      <c r="D42" s="23" t="s">
        <v>87</v>
      </c>
      <c r="E42" s="23" t="s">
        <v>43</v>
      </c>
      <c r="F42" s="27" t="s">
        <v>44</v>
      </c>
      <c r="G42" s="28" t="n">
        <v>200</v>
      </c>
    </row>
    <row r="43" customFormat="false" ht="12.75" hidden="false" customHeight="false" outlineLevel="0" collapsed="false">
      <c r="A43" s="16" t="s">
        <v>90</v>
      </c>
      <c r="B43" s="23" t="s">
        <v>17</v>
      </c>
      <c r="C43" s="23" t="s">
        <v>58</v>
      </c>
      <c r="D43" s="23" t="s">
        <v>91</v>
      </c>
      <c r="E43" s="23"/>
      <c r="F43" s="27" t="s">
        <v>92</v>
      </c>
      <c r="G43" s="28" t="n">
        <f aca="false">SUM(G45,G44)</f>
        <v>4348000</v>
      </c>
    </row>
    <row r="44" customFormat="false" ht="51" hidden="false" customHeight="false" outlineLevel="0" collapsed="false">
      <c r="A44" s="16" t="s">
        <v>93</v>
      </c>
      <c r="B44" s="23" t="s">
        <v>17</v>
      </c>
      <c r="C44" s="23" t="s">
        <v>58</v>
      </c>
      <c r="D44" s="23" t="s">
        <v>91</v>
      </c>
      <c r="E44" s="23" t="s">
        <v>31</v>
      </c>
      <c r="F44" s="32" t="s">
        <v>32</v>
      </c>
      <c r="G44" s="28" t="n">
        <v>4174053</v>
      </c>
    </row>
    <row r="45" customFormat="false" ht="25.5" hidden="false" customHeight="false" outlineLevel="0" collapsed="false">
      <c r="A45" s="16" t="s">
        <v>94</v>
      </c>
      <c r="B45" s="23" t="s">
        <v>17</v>
      </c>
      <c r="C45" s="23" t="s">
        <v>58</v>
      </c>
      <c r="D45" s="23" t="s">
        <v>91</v>
      </c>
      <c r="E45" s="23" t="s">
        <v>43</v>
      </c>
      <c r="F45" s="27" t="s">
        <v>44</v>
      </c>
      <c r="G45" s="28" t="n">
        <v>173947</v>
      </c>
    </row>
    <row r="46" customFormat="false" ht="25.5" hidden="false" customHeight="false" outlineLevel="0" collapsed="false">
      <c r="A46" s="16" t="s">
        <v>95</v>
      </c>
      <c r="B46" s="17" t="s">
        <v>17</v>
      </c>
      <c r="C46" s="17" t="s">
        <v>96</v>
      </c>
      <c r="D46" s="17"/>
      <c r="E46" s="17"/>
      <c r="F46" s="18" t="s">
        <v>97</v>
      </c>
      <c r="G46" s="19" t="n">
        <f aca="false">SUM(G47,G57,G68)</f>
        <v>3048900</v>
      </c>
    </row>
    <row r="47" customFormat="false" ht="25.5" hidden="false" customHeight="false" outlineLevel="0" collapsed="false">
      <c r="A47" s="16" t="s">
        <v>98</v>
      </c>
      <c r="B47" s="17" t="s">
        <v>17</v>
      </c>
      <c r="C47" s="22" t="s">
        <v>99</v>
      </c>
      <c r="D47" s="22"/>
      <c r="E47" s="22"/>
      <c r="F47" s="24" t="s">
        <v>100</v>
      </c>
      <c r="G47" s="19" t="n">
        <f aca="false">SUM(G48,G53)</f>
        <v>2050417</v>
      </c>
    </row>
    <row r="48" customFormat="false" ht="38.25" hidden="false" customHeight="false" outlineLevel="0" collapsed="false">
      <c r="A48" s="16" t="s">
        <v>101</v>
      </c>
      <c r="B48" s="23" t="s">
        <v>17</v>
      </c>
      <c r="C48" s="26" t="s">
        <v>99</v>
      </c>
      <c r="D48" s="35" t="s">
        <v>102</v>
      </c>
      <c r="E48" s="26"/>
      <c r="F48" s="34" t="s">
        <v>103</v>
      </c>
      <c r="G48" s="33" t="n">
        <f aca="false">SUM(G49)</f>
        <v>2045417</v>
      </c>
    </row>
    <row r="49" customFormat="false" ht="38.25" hidden="false" customHeight="false" outlineLevel="0" collapsed="false">
      <c r="A49" s="16" t="s">
        <v>104</v>
      </c>
      <c r="B49" s="23" t="s">
        <v>17</v>
      </c>
      <c r="C49" s="26" t="s">
        <v>99</v>
      </c>
      <c r="D49" s="26" t="s">
        <v>105</v>
      </c>
      <c r="E49" s="26"/>
      <c r="F49" s="32" t="s">
        <v>106</v>
      </c>
      <c r="G49" s="33" t="n">
        <f aca="false">SUM(G50)</f>
        <v>2045417</v>
      </c>
    </row>
    <row r="50" customFormat="false" ht="12.75" hidden="false" customHeight="false" outlineLevel="0" collapsed="false">
      <c r="A50" s="16" t="s">
        <v>107</v>
      </c>
      <c r="B50" s="23" t="s">
        <v>17</v>
      </c>
      <c r="C50" s="26" t="s">
        <v>99</v>
      </c>
      <c r="D50" s="26" t="s">
        <v>108</v>
      </c>
      <c r="E50" s="26"/>
      <c r="F50" s="36" t="s">
        <v>109</v>
      </c>
      <c r="G50" s="33" t="n">
        <f aca="false">SUM(G51,G52)</f>
        <v>2045417</v>
      </c>
    </row>
    <row r="51" customFormat="false" ht="51" hidden="false" customHeight="false" outlineLevel="0" collapsed="false">
      <c r="A51" s="16" t="s">
        <v>110</v>
      </c>
      <c r="B51" s="23" t="s">
        <v>17</v>
      </c>
      <c r="C51" s="26" t="s">
        <v>99</v>
      </c>
      <c r="D51" s="26" t="s">
        <v>108</v>
      </c>
      <c r="E51" s="26" t="s">
        <v>31</v>
      </c>
      <c r="F51" s="32" t="s">
        <v>111</v>
      </c>
      <c r="G51" s="33" t="n">
        <v>1907243</v>
      </c>
    </row>
    <row r="52" customFormat="false" ht="25.5" hidden="false" customHeight="false" outlineLevel="0" collapsed="false">
      <c r="A52" s="16" t="s">
        <v>112</v>
      </c>
      <c r="B52" s="23" t="s">
        <v>17</v>
      </c>
      <c r="C52" s="26" t="s">
        <v>99</v>
      </c>
      <c r="D52" s="26" t="s">
        <v>108</v>
      </c>
      <c r="E52" s="26" t="s">
        <v>43</v>
      </c>
      <c r="F52" s="32" t="s">
        <v>113</v>
      </c>
      <c r="G52" s="33" t="n">
        <v>138174</v>
      </c>
    </row>
    <row r="53" customFormat="false" ht="45" hidden="false" customHeight="true" outlineLevel="0" collapsed="false">
      <c r="A53" s="16" t="s">
        <v>114</v>
      </c>
      <c r="B53" s="23" t="s">
        <v>17</v>
      </c>
      <c r="C53" s="26" t="s">
        <v>99</v>
      </c>
      <c r="D53" s="26" t="s">
        <v>115</v>
      </c>
      <c r="E53" s="26"/>
      <c r="F53" s="27" t="s">
        <v>116</v>
      </c>
      <c r="G53" s="33" t="n">
        <f aca="false">SUM(G54)</f>
        <v>5000</v>
      </c>
    </row>
    <row r="54" customFormat="false" ht="38.25" hidden="false" customHeight="true" outlineLevel="0" collapsed="false">
      <c r="A54" s="16" t="s">
        <v>117</v>
      </c>
      <c r="B54" s="23" t="s">
        <v>17</v>
      </c>
      <c r="C54" s="26" t="s">
        <v>99</v>
      </c>
      <c r="D54" s="26" t="s">
        <v>118</v>
      </c>
      <c r="E54" s="26"/>
      <c r="F54" s="32" t="s">
        <v>119</v>
      </c>
      <c r="G54" s="33" t="n">
        <f aca="false">SUM(G55)</f>
        <v>5000</v>
      </c>
    </row>
    <row r="55" customFormat="false" ht="29.25" hidden="false" customHeight="true" outlineLevel="0" collapsed="false">
      <c r="A55" s="16" t="s">
        <v>120</v>
      </c>
      <c r="B55" s="23" t="s">
        <v>17</v>
      </c>
      <c r="C55" s="26" t="s">
        <v>99</v>
      </c>
      <c r="D55" s="26" t="s">
        <v>121</v>
      </c>
      <c r="E55" s="26"/>
      <c r="F55" s="32" t="s">
        <v>122</v>
      </c>
      <c r="G55" s="33" t="n">
        <f aca="false">SUM(G56)</f>
        <v>5000</v>
      </c>
    </row>
    <row r="56" customFormat="false" ht="25.5" hidden="false" customHeight="false" outlineLevel="0" collapsed="false">
      <c r="A56" s="16" t="s">
        <v>123</v>
      </c>
      <c r="B56" s="23" t="s">
        <v>17</v>
      </c>
      <c r="C56" s="26" t="s">
        <v>99</v>
      </c>
      <c r="D56" s="26" t="s">
        <v>121</v>
      </c>
      <c r="E56" s="26" t="s">
        <v>43</v>
      </c>
      <c r="F56" s="32" t="s">
        <v>113</v>
      </c>
      <c r="G56" s="33" t="n">
        <v>5000</v>
      </c>
    </row>
    <row r="57" s="21" customFormat="true" ht="12.75" hidden="false" customHeight="false" outlineLevel="0" collapsed="false">
      <c r="A57" s="16" t="s">
        <v>124</v>
      </c>
      <c r="B57" s="17" t="s">
        <v>17</v>
      </c>
      <c r="C57" s="17" t="s">
        <v>125</v>
      </c>
      <c r="D57" s="17"/>
      <c r="E57" s="17"/>
      <c r="F57" s="18" t="s">
        <v>126</v>
      </c>
      <c r="G57" s="19" t="n">
        <f aca="false">SUM(G58)</f>
        <v>548483</v>
      </c>
    </row>
    <row r="58" s="21" customFormat="true" ht="41.25" hidden="false" customHeight="true" outlineLevel="0" collapsed="false">
      <c r="A58" s="16" t="s">
        <v>127</v>
      </c>
      <c r="B58" s="23" t="s">
        <v>17</v>
      </c>
      <c r="C58" s="26" t="s">
        <v>125</v>
      </c>
      <c r="D58" s="26" t="s">
        <v>115</v>
      </c>
      <c r="E58" s="26"/>
      <c r="F58" s="27" t="s">
        <v>116</v>
      </c>
      <c r="G58" s="33" t="n">
        <f aca="false">SUM(G59)</f>
        <v>548483</v>
      </c>
    </row>
    <row r="59" s="21" customFormat="true" ht="38.25" hidden="false" customHeight="false" outlineLevel="0" collapsed="false">
      <c r="A59" s="16" t="s">
        <v>128</v>
      </c>
      <c r="B59" s="23" t="s">
        <v>17</v>
      </c>
      <c r="C59" s="26" t="s">
        <v>125</v>
      </c>
      <c r="D59" s="26" t="s">
        <v>118</v>
      </c>
      <c r="E59" s="26"/>
      <c r="F59" s="32" t="s">
        <v>119</v>
      </c>
      <c r="G59" s="33" t="n">
        <f aca="false">SUM(G60,G62,G64,G66)</f>
        <v>548483</v>
      </c>
    </row>
    <row r="60" s="21" customFormat="true" ht="12.75" hidden="false" customHeight="false" outlineLevel="0" collapsed="false">
      <c r="A60" s="16" t="s">
        <v>129</v>
      </c>
      <c r="B60" s="23" t="s">
        <v>17</v>
      </c>
      <c r="C60" s="26" t="s">
        <v>125</v>
      </c>
      <c r="D60" s="26" t="s">
        <v>130</v>
      </c>
      <c r="E60" s="26"/>
      <c r="F60" s="32" t="s">
        <v>131</v>
      </c>
      <c r="G60" s="33" t="n">
        <f aca="false">SUM(G61)</f>
        <v>100000</v>
      </c>
    </row>
    <row r="61" s="21" customFormat="true" ht="25.5" hidden="false" customHeight="false" outlineLevel="0" collapsed="false">
      <c r="A61" s="16" t="s">
        <v>132</v>
      </c>
      <c r="B61" s="23" t="s">
        <v>17</v>
      </c>
      <c r="C61" s="26" t="s">
        <v>125</v>
      </c>
      <c r="D61" s="26" t="s">
        <v>130</v>
      </c>
      <c r="E61" s="26" t="s">
        <v>43</v>
      </c>
      <c r="F61" s="32" t="s">
        <v>113</v>
      </c>
      <c r="G61" s="33" t="n">
        <v>100000</v>
      </c>
    </row>
    <row r="62" s="21" customFormat="true" ht="25.5" hidden="false" customHeight="true" outlineLevel="0" collapsed="false">
      <c r="A62" s="16" t="s">
        <v>133</v>
      </c>
      <c r="B62" s="23" t="s">
        <v>17</v>
      </c>
      <c r="C62" s="26" t="s">
        <v>125</v>
      </c>
      <c r="D62" s="26" t="s">
        <v>134</v>
      </c>
      <c r="E62" s="26"/>
      <c r="F62" s="32" t="s">
        <v>135</v>
      </c>
      <c r="G62" s="33" t="n">
        <f aca="false">SUM(G63)</f>
        <v>321358</v>
      </c>
    </row>
    <row r="63" s="21" customFormat="true" ht="51" hidden="false" customHeight="false" outlineLevel="0" collapsed="false">
      <c r="A63" s="16" t="s">
        <v>136</v>
      </c>
      <c r="B63" s="23" t="s">
        <v>17</v>
      </c>
      <c r="C63" s="26" t="s">
        <v>125</v>
      </c>
      <c r="D63" s="26" t="s">
        <v>134</v>
      </c>
      <c r="E63" s="26" t="s">
        <v>31</v>
      </c>
      <c r="F63" s="32" t="s">
        <v>111</v>
      </c>
      <c r="G63" s="33" t="n">
        <v>321358</v>
      </c>
    </row>
    <row r="64" s="21" customFormat="true" ht="37.5" hidden="false" customHeight="true" outlineLevel="0" collapsed="false">
      <c r="A64" s="16" t="s">
        <v>137</v>
      </c>
      <c r="B64" s="23" t="s">
        <v>17</v>
      </c>
      <c r="C64" s="26" t="s">
        <v>125</v>
      </c>
      <c r="D64" s="26" t="s">
        <v>138</v>
      </c>
      <c r="E64" s="26"/>
      <c r="F64" s="32" t="s">
        <v>139</v>
      </c>
      <c r="G64" s="33" t="n">
        <f aca="false">SUM(G65)</f>
        <v>77125</v>
      </c>
    </row>
    <row r="65" s="21" customFormat="true" ht="25.5" hidden="false" customHeight="false" outlineLevel="0" collapsed="false">
      <c r="A65" s="16" t="s">
        <v>140</v>
      </c>
      <c r="B65" s="23" t="s">
        <v>17</v>
      </c>
      <c r="C65" s="26" t="s">
        <v>125</v>
      </c>
      <c r="D65" s="26" t="s">
        <v>138</v>
      </c>
      <c r="E65" s="26" t="s">
        <v>43</v>
      </c>
      <c r="F65" s="32" t="s">
        <v>113</v>
      </c>
      <c r="G65" s="33" t="n">
        <v>77125</v>
      </c>
    </row>
    <row r="66" s="21" customFormat="true" ht="33" hidden="false" customHeight="true" outlineLevel="0" collapsed="false">
      <c r="A66" s="16" t="s">
        <v>141</v>
      </c>
      <c r="B66" s="23" t="s">
        <v>17</v>
      </c>
      <c r="C66" s="26" t="s">
        <v>125</v>
      </c>
      <c r="D66" s="26" t="s">
        <v>142</v>
      </c>
      <c r="E66" s="26"/>
      <c r="F66" s="32" t="s">
        <v>143</v>
      </c>
      <c r="G66" s="33" t="n">
        <f aca="false">SUM(G67)</f>
        <v>50000</v>
      </c>
    </row>
    <row r="67" s="21" customFormat="true" ht="25.5" hidden="false" customHeight="false" outlineLevel="0" collapsed="false">
      <c r="A67" s="16" t="s">
        <v>144</v>
      </c>
      <c r="B67" s="23" t="s">
        <v>17</v>
      </c>
      <c r="C67" s="26" t="s">
        <v>125</v>
      </c>
      <c r="D67" s="26" t="s">
        <v>145</v>
      </c>
      <c r="E67" s="26" t="s">
        <v>43</v>
      </c>
      <c r="F67" s="32" t="s">
        <v>113</v>
      </c>
      <c r="G67" s="33" t="n">
        <v>50000</v>
      </c>
    </row>
    <row r="68" s="21" customFormat="true" ht="25.5" hidden="false" customHeight="false" outlineLevel="0" collapsed="false">
      <c r="A68" s="16" t="s">
        <v>146</v>
      </c>
      <c r="B68" s="17" t="s">
        <v>17</v>
      </c>
      <c r="C68" s="22" t="s">
        <v>147</v>
      </c>
      <c r="D68" s="37"/>
      <c r="E68" s="37"/>
      <c r="F68" s="24" t="s">
        <v>148</v>
      </c>
      <c r="G68" s="19" t="n">
        <f aca="false">SUM(G69)</f>
        <v>450000</v>
      </c>
    </row>
    <row r="69" s="21" customFormat="true" ht="38.25" hidden="false" customHeight="false" outlineLevel="0" collapsed="false">
      <c r="A69" s="16" t="s">
        <v>149</v>
      </c>
      <c r="B69" s="23" t="s">
        <v>17</v>
      </c>
      <c r="C69" s="23" t="s">
        <v>147</v>
      </c>
      <c r="D69" s="23" t="s">
        <v>115</v>
      </c>
      <c r="E69" s="23"/>
      <c r="F69" s="27" t="s">
        <v>150</v>
      </c>
      <c r="G69" s="33" t="n">
        <f aca="false">SUM(G80,G83,G75,G70)</f>
        <v>450000</v>
      </c>
    </row>
    <row r="70" s="21" customFormat="true" ht="25.5" hidden="false" customHeight="false" outlineLevel="0" collapsed="false">
      <c r="A70" s="16" t="s">
        <v>151</v>
      </c>
      <c r="B70" s="23" t="s">
        <v>17</v>
      </c>
      <c r="C70" s="23" t="s">
        <v>147</v>
      </c>
      <c r="D70" s="23" t="s">
        <v>152</v>
      </c>
      <c r="E70" s="23"/>
      <c r="F70" s="38" t="s">
        <v>153</v>
      </c>
      <c r="G70" s="33" t="n">
        <f aca="false">SUM(G71,G73)</f>
        <v>15000</v>
      </c>
    </row>
    <row r="71" s="21" customFormat="true" ht="38.25" hidden="false" customHeight="false" outlineLevel="0" collapsed="false">
      <c r="A71" s="16" t="s">
        <v>154</v>
      </c>
      <c r="B71" s="23" t="s">
        <v>17</v>
      </c>
      <c r="C71" s="23" t="s">
        <v>147</v>
      </c>
      <c r="D71" s="23" t="s">
        <v>155</v>
      </c>
      <c r="E71" s="23"/>
      <c r="F71" s="27" t="s">
        <v>156</v>
      </c>
      <c r="G71" s="33" t="n">
        <f aca="false">SUM(G72)</f>
        <v>5000</v>
      </c>
    </row>
    <row r="72" s="21" customFormat="true" ht="25.5" hidden="false" customHeight="false" outlineLevel="0" collapsed="false">
      <c r="A72" s="16" t="s">
        <v>157</v>
      </c>
      <c r="B72" s="23" t="s">
        <v>17</v>
      </c>
      <c r="C72" s="23" t="s">
        <v>147</v>
      </c>
      <c r="D72" s="23" t="s">
        <v>155</v>
      </c>
      <c r="E72" s="26" t="s">
        <v>43</v>
      </c>
      <c r="F72" s="32" t="s">
        <v>113</v>
      </c>
      <c r="G72" s="33" t="n">
        <v>5000</v>
      </c>
    </row>
    <row r="73" s="21" customFormat="true" ht="38.25" hidden="false" customHeight="false" outlineLevel="0" collapsed="false">
      <c r="A73" s="16" t="s">
        <v>158</v>
      </c>
      <c r="B73" s="23" t="s">
        <v>17</v>
      </c>
      <c r="C73" s="23" t="s">
        <v>147</v>
      </c>
      <c r="D73" s="23" t="s">
        <v>159</v>
      </c>
      <c r="E73" s="23"/>
      <c r="F73" s="27" t="s">
        <v>160</v>
      </c>
      <c r="G73" s="33" t="n">
        <f aca="false">SUM(G74)</f>
        <v>10000</v>
      </c>
    </row>
    <row r="74" s="21" customFormat="true" ht="25.5" hidden="false" customHeight="false" outlineLevel="0" collapsed="false">
      <c r="A74" s="16" t="s">
        <v>161</v>
      </c>
      <c r="B74" s="23" t="s">
        <v>17</v>
      </c>
      <c r="C74" s="23" t="s">
        <v>147</v>
      </c>
      <c r="D74" s="23" t="s">
        <v>159</v>
      </c>
      <c r="E74" s="26" t="s">
        <v>43</v>
      </c>
      <c r="F74" s="32" t="s">
        <v>113</v>
      </c>
      <c r="G74" s="33" t="n">
        <v>10000</v>
      </c>
    </row>
    <row r="75" s="21" customFormat="true" ht="76.5" hidden="false" customHeight="false" outlineLevel="0" collapsed="false">
      <c r="A75" s="16" t="s">
        <v>162</v>
      </c>
      <c r="B75" s="23" t="s">
        <v>17</v>
      </c>
      <c r="C75" s="23" t="s">
        <v>147</v>
      </c>
      <c r="D75" s="23" t="s">
        <v>163</v>
      </c>
      <c r="E75" s="23"/>
      <c r="F75" s="27" t="s">
        <v>164</v>
      </c>
      <c r="G75" s="33" t="n">
        <f aca="false">SUM(G76,G78)</f>
        <v>35000</v>
      </c>
    </row>
    <row r="76" s="21" customFormat="true" ht="25.5" hidden="false" customHeight="false" outlineLevel="0" collapsed="false">
      <c r="A76" s="16" t="s">
        <v>165</v>
      </c>
      <c r="B76" s="23" t="s">
        <v>17</v>
      </c>
      <c r="C76" s="23" t="s">
        <v>147</v>
      </c>
      <c r="D76" s="23" t="s">
        <v>166</v>
      </c>
      <c r="E76" s="23"/>
      <c r="F76" s="27" t="s">
        <v>167</v>
      </c>
      <c r="G76" s="33" t="n">
        <f aca="false">SUM(G77)</f>
        <v>5000</v>
      </c>
    </row>
    <row r="77" s="21" customFormat="true" ht="25.5" hidden="false" customHeight="false" outlineLevel="0" collapsed="false">
      <c r="A77" s="16" t="s">
        <v>168</v>
      </c>
      <c r="B77" s="23" t="s">
        <v>17</v>
      </c>
      <c r="C77" s="23" t="s">
        <v>147</v>
      </c>
      <c r="D77" s="23" t="s">
        <v>166</v>
      </c>
      <c r="E77" s="26" t="s">
        <v>43</v>
      </c>
      <c r="F77" s="32" t="s">
        <v>113</v>
      </c>
      <c r="G77" s="33" t="n">
        <v>5000</v>
      </c>
    </row>
    <row r="78" s="21" customFormat="true" ht="51" hidden="false" customHeight="false" outlineLevel="0" collapsed="false">
      <c r="A78" s="16" t="s">
        <v>169</v>
      </c>
      <c r="B78" s="23" t="s">
        <v>17</v>
      </c>
      <c r="C78" s="23" t="s">
        <v>147</v>
      </c>
      <c r="D78" s="23" t="s">
        <v>170</v>
      </c>
      <c r="E78" s="23"/>
      <c r="F78" s="27" t="s">
        <v>171</v>
      </c>
      <c r="G78" s="33" t="n">
        <f aca="false">SUM(G79)</f>
        <v>30000</v>
      </c>
    </row>
    <row r="79" s="21" customFormat="true" ht="25.5" hidden="false" customHeight="false" outlineLevel="0" collapsed="false">
      <c r="A79" s="16" t="s">
        <v>172</v>
      </c>
      <c r="B79" s="23" t="s">
        <v>17</v>
      </c>
      <c r="C79" s="23" t="s">
        <v>147</v>
      </c>
      <c r="D79" s="23" t="s">
        <v>170</v>
      </c>
      <c r="E79" s="26" t="s">
        <v>43</v>
      </c>
      <c r="F79" s="32" t="s">
        <v>113</v>
      </c>
      <c r="G79" s="33" t="n">
        <v>30000</v>
      </c>
    </row>
    <row r="80" s="21" customFormat="true" ht="54.75" hidden="false" customHeight="true" outlineLevel="0" collapsed="false">
      <c r="A80" s="16" t="s">
        <v>173</v>
      </c>
      <c r="B80" s="23" t="s">
        <v>17</v>
      </c>
      <c r="C80" s="23" t="s">
        <v>147</v>
      </c>
      <c r="D80" s="23" t="s">
        <v>174</v>
      </c>
      <c r="E80" s="26"/>
      <c r="F80" s="32" t="s">
        <v>175</v>
      </c>
      <c r="G80" s="33" t="n">
        <f aca="false">SUM(G81)</f>
        <v>300000</v>
      </c>
    </row>
    <row r="81" s="21" customFormat="true" ht="65.25" hidden="false" customHeight="true" outlineLevel="0" collapsed="false">
      <c r="A81" s="16" t="s">
        <v>176</v>
      </c>
      <c r="B81" s="23" t="s">
        <v>17</v>
      </c>
      <c r="C81" s="23" t="s">
        <v>147</v>
      </c>
      <c r="D81" s="23" t="s">
        <v>177</v>
      </c>
      <c r="E81" s="26"/>
      <c r="F81" s="32" t="s">
        <v>178</v>
      </c>
      <c r="G81" s="33" t="n">
        <f aca="false">SUM(G82)</f>
        <v>300000</v>
      </c>
    </row>
    <row r="82" s="21" customFormat="true" ht="25.5" hidden="false" customHeight="false" outlineLevel="0" collapsed="false">
      <c r="A82" s="16" t="s">
        <v>179</v>
      </c>
      <c r="B82" s="23" t="s">
        <v>17</v>
      </c>
      <c r="C82" s="23" t="s">
        <v>147</v>
      </c>
      <c r="D82" s="23" t="s">
        <v>177</v>
      </c>
      <c r="E82" s="26" t="s">
        <v>43</v>
      </c>
      <c r="F82" s="32" t="s">
        <v>113</v>
      </c>
      <c r="G82" s="33" t="n">
        <v>300000</v>
      </c>
    </row>
    <row r="83" s="21" customFormat="true" ht="33" hidden="false" customHeight="true" outlineLevel="0" collapsed="false">
      <c r="A83" s="16" t="s">
        <v>180</v>
      </c>
      <c r="B83" s="23" t="s">
        <v>17</v>
      </c>
      <c r="C83" s="23" t="s">
        <v>147</v>
      </c>
      <c r="D83" s="23" t="s">
        <v>181</v>
      </c>
      <c r="E83" s="26"/>
      <c r="F83" s="32" t="s">
        <v>182</v>
      </c>
      <c r="G83" s="33" t="n">
        <f aca="false">SUM(G84)</f>
        <v>100000</v>
      </c>
    </row>
    <row r="84" s="21" customFormat="true" ht="40.5" hidden="false" customHeight="true" outlineLevel="0" collapsed="false">
      <c r="A84" s="16" t="s">
        <v>183</v>
      </c>
      <c r="B84" s="23" t="s">
        <v>17</v>
      </c>
      <c r="C84" s="23" t="s">
        <v>147</v>
      </c>
      <c r="D84" s="23" t="s">
        <v>184</v>
      </c>
      <c r="E84" s="26"/>
      <c r="F84" s="32" t="s">
        <v>185</v>
      </c>
      <c r="G84" s="33" t="n">
        <f aca="false">SUM(G85)</f>
        <v>100000</v>
      </c>
    </row>
    <row r="85" s="21" customFormat="true" ht="25.5" hidden="false" customHeight="false" outlineLevel="0" collapsed="false">
      <c r="A85" s="16" t="s">
        <v>186</v>
      </c>
      <c r="B85" s="23" t="s">
        <v>17</v>
      </c>
      <c r="C85" s="23" t="s">
        <v>147</v>
      </c>
      <c r="D85" s="23" t="s">
        <v>184</v>
      </c>
      <c r="E85" s="26" t="s">
        <v>43</v>
      </c>
      <c r="F85" s="32" t="s">
        <v>113</v>
      </c>
      <c r="G85" s="33" t="n">
        <v>100000</v>
      </c>
    </row>
    <row r="86" s="21" customFormat="true" ht="12.75" hidden="false" customHeight="false" outlineLevel="0" collapsed="false">
      <c r="A86" s="16" t="s">
        <v>187</v>
      </c>
      <c r="B86" s="17" t="s">
        <v>17</v>
      </c>
      <c r="C86" s="17" t="s">
        <v>188</v>
      </c>
      <c r="D86" s="17"/>
      <c r="E86" s="17"/>
      <c r="F86" s="18" t="s">
        <v>189</v>
      </c>
      <c r="G86" s="19" t="n">
        <f aca="false">SUM(G97,G102,G107,G92,G112,G87)</f>
        <v>27505627</v>
      </c>
    </row>
    <row r="87" s="21" customFormat="true" ht="12.75" hidden="false" customHeight="false" outlineLevel="0" collapsed="false">
      <c r="A87" s="16" t="s">
        <v>190</v>
      </c>
      <c r="B87" s="17" t="s">
        <v>17</v>
      </c>
      <c r="C87" s="17" t="s">
        <v>191</v>
      </c>
      <c r="D87" s="17"/>
      <c r="E87" s="17"/>
      <c r="F87" s="18" t="s">
        <v>192</v>
      </c>
      <c r="G87" s="19" t="n">
        <f aca="false">SUM(G88)</f>
        <v>912600</v>
      </c>
    </row>
    <row r="88" s="21" customFormat="true" ht="38.25" hidden="false" customHeight="false" outlineLevel="0" collapsed="false">
      <c r="A88" s="16" t="s">
        <v>193</v>
      </c>
      <c r="B88" s="26" t="s">
        <v>17</v>
      </c>
      <c r="C88" s="26" t="s">
        <v>191</v>
      </c>
      <c r="D88" s="26" t="s">
        <v>102</v>
      </c>
      <c r="E88" s="26"/>
      <c r="F88" s="34" t="s">
        <v>194</v>
      </c>
      <c r="G88" s="33" t="n">
        <f aca="false">SUM(G89)</f>
        <v>912600</v>
      </c>
    </row>
    <row r="89" s="21" customFormat="true" ht="25.5" hidden="false" customHeight="false" outlineLevel="0" collapsed="false">
      <c r="A89" s="16" t="s">
        <v>195</v>
      </c>
      <c r="B89" s="26" t="s">
        <v>17</v>
      </c>
      <c r="C89" s="26" t="s">
        <v>191</v>
      </c>
      <c r="D89" s="26" t="s">
        <v>196</v>
      </c>
      <c r="E89" s="39"/>
      <c r="F89" s="40" t="s">
        <v>197</v>
      </c>
      <c r="G89" s="33" t="n">
        <f aca="false">SUM(G90)</f>
        <v>912600</v>
      </c>
    </row>
    <row r="90" s="21" customFormat="true" ht="38.25" hidden="false" customHeight="false" outlineLevel="0" collapsed="false">
      <c r="A90" s="16" t="s">
        <v>198</v>
      </c>
      <c r="B90" s="23" t="s">
        <v>17</v>
      </c>
      <c r="C90" s="23" t="s">
        <v>191</v>
      </c>
      <c r="D90" s="41" t="s">
        <v>199</v>
      </c>
      <c r="E90" s="23"/>
      <c r="F90" s="27" t="s">
        <v>200</v>
      </c>
      <c r="G90" s="28" t="n">
        <f aca="false">SUM(G91)</f>
        <v>912600</v>
      </c>
    </row>
    <row r="91" s="21" customFormat="true" ht="25.5" hidden="false" customHeight="false" outlineLevel="0" collapsed="false">
      <c r="A91" s="16" t="s">
        <v>201</v>
      </c>
      <c r="B91" s="23" t="s">
        <v>17</v>
      </c>
      <c r="C91" s="23" t="s">
        <v>191</v>
      </c>
      <c r="D91" s="41" t="s">
        <v>199</v>
      </c>
      <c r="E91" s="23" t="s">
        <v>43</v>
      </c>
      <c r="F91" s="27" t="s">
        <v>44</v>
      </c>
      <c r="G91" s="28" t="n">
        <v>912600</v>
      </c>
    </row>
    <row r="92" s="21" customFormat="true" ht="12.75" hidden="false" customHeight="false" outlineLevel="0" collapsed="false">
      <c r="A92" s="16" t="s">
        <v>202</v>
      </c>
      <c r="B92" s="17" t="s">
        <v>17</v>
      </c>
      <c r="C92" s="17" t="s">
        <v>203</v>
      </c>
      <c r="D92" s="17"/>
      <c r="E92" s="17"/>
      <c r="F92" s="18" t="s">
        <v>204</v>
      </c>
      <c r="G92" s="19" t="n">
        <f aca="false">SUM(G93)</f>
        <v>30000</v>
      </c>
    </row>
    <row r="93" s="21" customFormat="true" ht="43.5" hidden="false" customHeight="true" outlineLevel="0" collapsed="false">
      <c r="A93" s="16" t="s">
        <v>205</v>
      </c>
      <c r="B93" s="26" t="s">
        <v>17</v>
      </c>
      <c r="C93" s="26" t="s">
        <v>203</v>
      </c>
      <c r="D93" s="26" t="s">
        <v>102</v>
      </c>
      <c r="E93" s="17"/>
      <c r="F93" s="34" t="s">
        <v>194</v>
      </c>
      <c r="G93" s="33" t="n">
        <f aca="false">SUM(G94)</f>
        <v>30000</v>
      </c>
    </row>
    <row r="94" s="21" customFormat="true" ht="38.25" hidden="false" customHeight="false" outlineLevel="0" collapsed="false">
      <c r="A94" s="16" t="s">
        <v>206</v>
      </c>
      <c r="B94" s="26" t="s">
        <v>17</v>
      </c>
      <c r="C94" s="26" t="s">
        <v>203</v>
      </c>
      <c r="D94" s="26" t="s">
        <v>105</v>
      </c>
      <c r="E94" s="17"/>
      <c r="F94" s="32" t="s">
        <v>106</v>
      </c>
      <c r="G94" s="33" t="n">
        <f aca="false">SUM(G95)</f>
        <v>30000</v>
      </c>
    </row>
    <row r="95" s="21" customFormat="true" ht="12.75" hidden="false" customHeight="false" outlineLevel="0" collapsed="false">
      <c r="A95" s="16" t="s">
        <v>207</v>
      </c>
      <c r="B95" s="26" t="s">
        <v>17</v>
      </c>
      <c r="C95" s="26" t="s">
        <v>203</v>
      </c>
      <c r="D95" s="26" t="s">
        <v>208</v>
      </c>
      <c r="E95" s="17"/>
      <c r="F95" s="32" t="s">
        <v>209</v>
      </c>
      <c r="G95" s="33" t="n">
        <f aca="false">SUM(G96)</f>
        <v>30000</v>
      </c>
    </row>
    <row r="96" s="21" customFormat="true" ht="25.5" hidden="false" customHeight="false" outlineLevel="0" collapsed="false">
      <c r="A96" s="16" t="s">
        <v>210</v>
      </c>
      <c r="B96" s="26" t="s">
        <v>17</v>
      </c>
      <c r="C96" s="26" t="s">
        <v>203</v>
      </c>
      <c r="D96" s="26" t="s">
        <v>208</v>
      </c>
      <c r="E96" s="26" t="s">
        <v>43</v>
      </c>
      <c r="F96" s="32" t="s">
        <v>44</v>
      </c>
      <c r="G96" s="33" t="n">
        <v>30000</v>
      </c>
    </row>
    <row r="97" s="21" customFormat="true" ht="12.75" hidden="false" customHeight="false" outlineLevel="0" collapsed="false">
      <c r="A97" s="16" t="s">
        <v>211</v>
      </c>
      <c r="B97" s="17" t="s">
        <v>17</v>
      </c>
      <c r="C97" s="42" t="s">
        <v>212</v>
      </c>
      <c r="D97" s="42"/>
      <c r="E97" s="17"/>
      <c r="F97" s="43" t="s">
        <v>213</v>
      </c>
      <c r="G97" s="19" t="n">
        <f aca="false">SUM(G98)</f>
        <v>110957</v>
      </c>
    </row>
    <row r="98" s="21" customFormat="true" ht="38.25" hidden="false" customHeight="false" outlineLevel="0" collapsed="false">
      <c r="A98" s="16" t="s">
        <v>214</v>
      </c>
      <c r="B98" s="23" t="s">
        <v>17</v>
      </c>
      <c r="C98" s="35" t="s">
        <v>212</v>
      </c>
      <c r="D98" s="26" t="s">
        <v>102</v>
      </c>
      <c r="E98" s="26"/>
      <c r="F98" s="34" t="s">
        <v>194</v>
      </c>
      <c r="G98" s="33" t="n">
        <f aca="false">SUM(G99)</f>
        <v>110957</v>
      </c>
    </row>
    <row r="99" s="21" customFormat="true" ht="38.25" hidden="false" customHeight="false" outlineLevel="0" collapsed="false">
      <c r="A99" s="16" t="s">
        <v>215</v>
      </c>
      <c r="B99" s="23" t="s">
        <v>17</v>
      </c>
      <c r="C99" s="35" t="s">
        <v>212</v>
      </c>
      <c r="D99" s="26" t="s">
        <v>105</v>
      </c>
      <c r="E99" s="26"/>
      <c r="F99" s="32" t="s">
        <v>106</v>
      </c>
      <c r="G99" s="33" t="n">
        <f aca="false">SUM(G100)</f>
        <v>110957</v>
      </c>
    </row>
    <row r="100" s="21" customFormat="true" ht="12.75" hidden="false" customHeight="false" outlineLevel="0" collapsed="false">
      <c r="A100" s="16" t="s">
        <v>216</v>
      </c>
      <c r="B100" s="23" t="s">
        <v>17</v>
      </c>
      <c r="C100" s="35" t="s">
        <v>212</v>
      </c>
      <c r="D100" s="26" t="s">
        <v>217</v>
      </c>
      <c r="E100" s="44"/>
      <c r="F100" s="45" t="s">
        <v>218</v>
      </c>
      <c r="G100" s="33" t="n">
        <f aca="false">SUM(G101)</f>
        <v>110957</v>
      </c>
    </row>
    <row r="101" s="21" customFormat="true" ht="25.5" hidden="false" customHeight="false" outlineLevel="0" collapsed="false">
      <c r="A101" s="16" t="s">
        <v>219</v>
      </c>
      <c r="B101" s="23" t="s">
        <v>17</v>
      </c>
      <c r="C101" s="35" t="s">
        <v>212</v>
      </c>
      <c r="D101" s="26" t="s">
        <v>217</v>
      </c>
      <c r="E101" s="26" t="s">
        <v>43</v>
      </c>
      <c r="F101" s="32" t="s">
        <v>113</v>
      </c>
      <c r="G101" s="33" t="n">
        <v>110957</v>
      </c>
    </row>
    <row r="102" s="21" customFormat="true" ht="12.75" hidden="false" customHeight="false" outlineLevel="0" collapsed="false">
      <c r="A102" s="16" t="s">
        <v>220</v>
      </c>
      <c r="B102" s="17" t="s">
        <v>17</v>
      </c>
      <c r="C102" s="17" t="s">
        <v>221</v>
      </c>
      <c r="D102" s="17"/>
      <c r="E102" s="17"/>
      <c r="F102" s="18" t="s">
        <v>222</v>
      </c>
      <c r="G102" s="19" t="n">
        <f aca="false">SUM(G103)</f>
        <v>205521</v>
      </c>
    </row>
    <row r="103" s="21" customFormat="true" ht="38.25" hidden="false" customHeight="false" outlineLevel="0" collapsed="false">
      <c r="A103" s="16" t="s">
        <v>223</v>
      </c>
      <c r="B103" s="23" t="s">
        <v>17</v>
      </c>
      <c r="C103" s="26" t="s">
        <v>221</v>
      </c>
      <c r="D103" s="26" t="s">
        <v>102</v>
      </c>
      <c r="E103" s="26"/>
      <c r="F103" s="34" t="s">
        <v>194</v>
      </c>
      <c r="G103" s="33" t="n">
        <f aca="false">SUM(G104)</f>
        <v>205521</v>
      </c>
    </row>
    <row r="104" s="21" customFormat="true" ht="38.25" hidden="false" customHeight="false" outlineLevel="0" collapsed="false">
      <c r="A104" s="16" t="s">
        <v>224</v>
      </c>
      <c r="B104" s="23" t="s">
        <v>17</v>
      </c>
      <c r="C104" s="26" t="s">
        <v>221</v>
      </c>
      <c r="D104" s="26" t="s">
        <v>105</v>
      </c>
      <c r="E104" s="26"/>
      <c r="F104" s="32" t="s">
        <v>106</v>
      </c>
      <c r="G104" s="33" t="n">
        <f aca="false">SUM(G105)</f>
        <v>205521</v>
      </c>
    </row>
    <row r="105" s="21" customFormat="true" ht="38.25" hidden="false" customHeight="false" outlineLevel="0" collapsed="false">
      <c r="A105" s="16" t="s">
        <v>225</v>
      </c>
      <c r="B105" s="23" t="s">
        <v>17</v>
      </c>
      <c r="C105" s="26" t="s">
        <v>221</v>
      </c>
      <c r="D105" s="26" t="s">
        <v>226</v>
      </c>
      <c r="E105" s="26"/>
      <c r="F105" s="45" t="s">
        <v>227</v>
      </c>
      <c r="G105" s="33" t="n">
        <f aca="false">SUM(G106)</f>
        <v>205521</v>
      </c>
    </row>
    <row r="106" s="21" customFormat="true" ht="12.75" hidden="false" customHeight="false" outlineLevel="0" collapsed="false">
      <c r="A106" s="16" t="s">
        <v>228</v>
      </c>
      <c r="B106" s="23" t="s">
        <v>17</v>
      </c>
      <c r="C106" s="26" t="s">
        <v>221</v>
      </c>
      <c r="D106" s="26" t="s">
        <v>226</v>
      </c>
      <c r="E106" s="26" t="s">
        <v>55</v>
      </c>
      <c r="F106" s="32" t="s">
        <v>56</v>
      </c>
      <c r="G106" s="33" t="n">
        <v>205521</v>
      </c>
    </row>
    <row r="107" s="21" customFormat="true" ht="12.75" hidden="false" customHeight="false" outlineLevel="0" collapsed="false">
      <c r="A107" s="16" t="s">
        <v>229</v>
      </c>
      <c r="B107" s="17" t="s">
        <v>17</v>
      </c>
      <c r="C107" s="42" t="s">
        <v>230</v>
      </c>
      <c r="D107" s="35"/>
      <c r="E107" s="26"/>
      <c r="F107" s="46" t="s">
        <v>231</v>
      </c>
      <c r="G107" s="19" t="n">
        <f aca="false">SUM(G108)</f>
        <v>25859926</v>
      </c>
    </row>
    <row r="108" s="21" customFormat="true" ht="38.25" hidden="false" customHeight="false" outlineLevel="0" collapsed="false">
      <c r="A108" s="16" t="s">
        <v>232</v>
      </c>
      <c r="B108" s="26" t="s">
        <v>17</v>
      </c>
      <c r="C108" s="35" t="s">
        <v>230</v>
      </c>
      <c r="D108" s="26" t="s">
        <v>102</v>
      </c>
      <c r="E108" s="26"/>
      <c r="F108" s="34" t="s">
        <v>194</v>
      </c>
      <c r="G108" s="33" t="n">
        <f aca="false">SUM(G109)</f>
        <v>25859926</v>
      </c>
    </row>
    <row r="109" s="21" customFormat="true" ht="25.5" hidden="false" customHeight="false" outlineLevel="0" collapsed="false">
      <c r="A109" s="16" t="s">
        <v>31</v>
      </c>
      <c r="B109" s="26" t="s">
        <v>17</v>
      </c>
      <c r="C109" s="35" t="s">
        <v>230</v>
      </c>
      <c r="D109" s="26" t="s">
        <v>233</v>
      </c>
      <c r="E109" s="26"/>
      <c r="F109" s="40" t="s">
        <v>234</v>
      </c>
      <c r="G109" s="33" t="n">
        <f aca="false">SUM(G110)</f>
        <v>25859926</v>
      </c>
    </row>
    <row r="110" s="21" customFormat="true" ht="12.75" hidden="false" customHeight="false" outlineLevel="0" collapsed="false">
      <c r="A110" s="16" t="s">
        <v>235</v>
      </c>
      <c r="B110" s="26" t="s">
        <v>17</v>
      </c>
      <c r="C110" s="35" t="s">
        <v>230</v>
      </c>
      <c r="D110" s="26" t="s">
        <v>236</v>
      </c>
      <c r="E110" s="26"/>
      <c r="F110" s="34" t="s">
        <v>237</v>
      </c>
      <c r="G110" s="33" t="n">
        <f aca="false">SUM(G111)</f>
        <v>25859926</v>
      </c>
    </row>
    <row r="111" s="21" customFormat="true" ht="25.5" hidden="false" customHeight="false" outlineLevel="0" collapsed="false">
      <c r="A111" s="16" t="s">
        <v>238</v>
      </c>
      <c r="B111" s="26" t="s">
        <v>17</v>
      </c>
      <c r="C111" s="35" t="s">
        <v>230</v>
      </c>
      <c r="D111" s="26" t="s">
        <v>236</v>
      </c>
      <c r="E111" s="26" t="s">
        <v>43</v>
      </c>
      <c r="F111" s="32" t="s">
        <v>113</v>
      </c>
      <c r="G111" s="33" t="n">
        <v>25859926</v>
      </c>
    </row>
    <row r="112" s="21" customFormat="true" ht="12.75" hidden="false" customHeight="false" outlineLevel="0" collapsed="false">
      <c r="A112" s="16" t="s">
        <v>239</v>
      </c>
      <c r="B112" s="17" t="s">
        <v>17</v>
      </c>
      <c r="C112" s="17" t="s">
        <v>240</v>
      </c>
      <c r="D112" s="17"/>
      <c r="E112" s="17"/>
      <c r="F112" s="18" t="s">
        <v>241</v>
      </c>
      <c r="G112" s="19" t="n">
        <f aca="false">SUM(G113,G119)</f>
        <v>386623</v>
      </c>
    </row>
    <row r="113" s="21" customFormat="true" ht="38.25" hidden="false" customHeight="false" outlineLevel="0" collapsed="false">
      <c r="A113" s="16" t="s">
        <v>242</v>
      </c>
      <c r="B113" s="23" t="s">
        <v>17</v>
      </c>
      <c r="C113" s="41" t="s">
        <v>240</v>
      </c>
      <c r="D113" s="23" t="s">
        <v>23</v>
      </c>
      <c r="E113" s="23"/>
      <c r="F113" s="27" t="s">
        <v>24</v>
      </c>
      <c r="G113" s="28" t="n">
        <f aca="false">SUM(G114)</f>
        <v>237500</v>
      </c>
    </row>
    <row r="114" s="21" customFormat="true" ht="38.25" hidden="false" customHeight="false" outlineLevel="0" collapsed="false">
      <c r="A114" s="16" t="s">
        <v>243</v>
      </c>
      <c r="B114" s="23" t="s">
        <v>17</v>
      </c>
      <c r="C114" s="41" t="s">
        <v>240</v>
      </c>
      <c r="D114" s="23" t="s">
        <v>244</v>
      </c>
      <c r="E114" s="23"/>
      <c r="F114" s="27" t="s">
        <v>245</v>
      </c>
      <c r="G114" s="28" t="n">
        <f aca="false">SUM(G115,G117)</f>
        <v>237500</v>
      </c>
    </row>
    <row r="115" s="21" customFormat="true" ht="25.5" hidden="false" customHeight="false" outlineLevel="0" collapsed="false">
      <c r="A115" s="16" t="s">
        <v>246</v>
      </c>
      <c r="B115" s="23" t="s">
        <v>17</v>
      </c>
      <c r="C115" s="41" t="s">
        <v>240</v>
      </c>
      <c r="D115" s="23" t="s">
        <v>247</v>
      </c>
      <c r="E115" s="23"/>
      <c r="F115" s="27" t="s">
        <v>248</v>
      </c>
      <c r="G115" s="28" t="n">
        <f aca="false">SUM(G116)</f>
        <v>95000</v>
      </c>
    </row>
    <row r="116" s="21" customFormat="true" ht="12.75" hidden="false" customHeight="false" outlineLevel="0" collapsed="false">
      <c r="A116" s="16" t="s">
        <v>249</v>
      </c>
      <c r="B116" s="23" t="s">
        <v>17</v>
      </c>
      <c r="C116" s="41" t="s">
        <v>240</v>
      </c>
      <c r="D116" s="23" t="s">
        <v>247</v>
      </c>
      <c r="E116" s="23" t="s">
        <v>55</v>
      </c>
      <c r="F116" s="27" t="s">
        <v>56</v>
      </c>
      <c r="G116" s="28" t="n">
        <v>95000</v>
      </c>
    </row>
    <row r="117" s="21" customFormat="true" ht="25.5" hidden="false" customHeight="false" outlineLevel="0" collapsed="false">
      <c r="A117" s="16" t="s">
        <v>250</v>
      </c>
      <c r="B117" s="23" t="s">
        <v>17</v>
      </c>
      <c r="C117" s="41" t="s">
        <v>240</v>
      </c>
      <c r="D117" s="23" t="s">
        <v>251</v>
      </c>
      <c r="E117" s="23"/>
      <c r="F117" s="32" t="s">
        <v>252</v>
      </c>
      <c r="G117" s="28" t="n">
        <f aca="false">SUM(G118)</f>
        <v>142500</v>
      </c>
    </row>
    <row r="118" s="21" customFormat="true" ht="25.5" hidden="false" customHeight="false" outlineLevel="0" collapsed="false">
      <c r="A118" s="16" t="s">
        <v>253</v>
      </c>
      <c r="B118" s="23" t="s">
        <v>17</v>
      </c>
      <c r="C118" s="41" t="s">
        <v>240</v>
      </c>
      <c r="D118" s="23" t="s">
        <v>251</v>
      </c>
      <c r="E118" s="47" t="s">
        <v>254</v>
      </c>
      <c r="F118" s="48" t="s">
        <v>255</v>
      </c>
      <c r="G118" s="28" t="n">
        <v>142500</v>
      </c>
    </row>
    <row r="119" s="21" customFormat="true" ht="38.25" hidden="false" customHeight="false" outlineLevel="0" collapsed="false">
      <c r="A119" s="16" t="s">
        <v>256</v>
      </c>
      <c r="B119" s="23" t="s">
        <v>17</v>
      </c>
      <c r="C119" s="26" t="s">
        <v>240</v>
      </c>
      <c r="D119" s="26" t="s">
        <v>102</v>
      </c>
      <c r="E119" s="26"/>
      <c r="F119" s="34" t="s">
        <v>103</v>
      </c>
      <c r="G119" s="33" t="n">
        <f aca="false">SUM(G120)</f>
        <v>149123</v>
      </c>
    </row>
    <row r="120" s="21" customFormat="true" ht="38.25" hidden="false" customHeight="false" outlineLevel="0" collapsed="false">
      <c r="A120" s="16" t="s">
        <v>257</v>
      </c>
      <c r="B120" s="23" t="s">
        <v>17</v>
      </c>
      <c r="C120" s="26" t="s">
        <v>240</v>
      </c>
      <c r="D120" s="26" t="s">
        <v>105</v>
      </c>
      <c r="E120" s="26"/>
      <c r="F120" s="32" t="s">
        <v>106</v>
      </c>
      <c r="G120" s="33" t="n">
        <f aca="false">SUM(G121)</f>
        <v>149123</v>
      </c>
    </row>
    <row r="121" s="21" customFormat="true" ht="12.75" hidden="false" customHeight="false" outlineLevel="0" collapsed="false">
      <c r="A121" s="16" t="s">
        <v>258</v>
      </c>
      <c r="B121" s="23" t="s">
        <v>17</v>
      </c>
      <c r="C121" s="26" t="s">
        <v>240</v>
      </c>
      <c r="D121" s="26" t="s">
        <v>259</v>
      </c>
      <c r="E121" s="26"/>
      <c r="F121" s="32" t="s">
        <v>260</v>
      </c>
      <c r="G121" s="33" t="n">
        <f aca="false">SUM(G122)</f>
        <v>149123</v>
      </c>
    </row>
    <row r="122" s="21" customFormat="true" ht="12.75" hidden="false" customHeight="false" outlineLevel="0" collapsed="false">
      <c r="A122" s="16" t="s">
        <v>261</v>
      </c>
      <c r="B122" s="23" t="s">
        <v>17</v>
      </c>
      <c r="C122" s="23" t="s">
        <v>240</v>
      </c>
      <c r="D122" s="26" t="s">
        <v>259</v>
      </c>
      <c r="E122" s="26" t="s">
        <v>55</v>
      </c>
      <c r="F122" s="32" t="s">
        <v>56</v>
      </c>
      <c r="G122" s="33" t="n">
        <v>149123</v>
      </c>
    </row>
    <row r="123" customFormat="false" ht="12.75" hidden="false" customHeight="false" outlineLevel="0" collapsed="false">
      <c r="A123" s="16" t="s">
        <v>262</v>
      </c>
      <c r="B123" s="17" t="s">
        <v>17</v>
      </c>
      <c r="C123" s="17" t="s">
        <v>263</v>
      </c>
      <c r="D123" s="17"/>
      <c r="E123" s="17"/>
      <c r="F123" s="18" t="s">
        <v>264</v>
      </c>
      <c r="G123" s="19" t="n">
        <f aca="false">SUM(G124,G131,G146)</f>
        <v>15968813</v>
      </c>
    </row>
    <row r="124" customFormat="false" ht="12.75" hidden="false" customHeight="false" outlineLevel="0" collapsed="false">
      <c r="A124" s="16" t="s">
        <v>265</v>
      </c>
      <c r="B124" s="17" t="s">
        <v>17</v>
      </c>
      <c r="C124" s="17" t="s">
        <v>266</v>
      </c>
      <c r="D124" s="17"/>
      <c r="E124" s="17"/>
      <c r="F124" s="18" t="s">
        <v>267</v>
      </c>
      <c r="G124" s="19" t="n">
        <f aca="false">SUM(G125)</f>
        <v>282627</v>
      </c>
    </row>
    <row r="125" customFormat="false" ht="38.25" hidden="false" customHeight="false" outlineLevel="0" collapsed="false">
      <c r="A125" s="16" t="s">
        <v>268</v>
      </c>
      <c r="B125" s="23" t="s">
        <v>17</v>
      </c>
      <c r="C125" s="35" t="s">
        <v>266</v>
      </c>
      <c r="D125" s="26" t="s">
        <v>102</v>
      </c>
      <c r="E125" s="26"/>
      <c r="F125" s="34" t="s">
        <v>103</v>
      </c>
      <c r="G125" s="33" t="n">
        <f aca="false">SUM(G126)</f>
        <v>282627</v>
      </c>
    </row>
    <row r="126" customFormat="false" ht="25.5" hidden="false" customHeight="false" outlineLevel="0" collapsed="false">
      <c r="A126" s="16" t="s">
        <v>269</v>
      </c>
      <c r="B126" s="49" t="s">
        <v>17</v>
      </c>
      <c r="C126" s="50" t="s">
        <v>266</v>
      </c>
      <c r="D126" s="26" t="s">
        <v>270</v>
      </c>
      <c r="E126" s="17"/>
      <c r="F126" s="40" t="s">
        <v>271</v>
      </c>
      <c r="G126" s="33" t="n">
        <f aca="false">SUM(G129,G127)</f>
        <v>282627</v>
      </c>
    </row>
    <row r="127" customFormat="false" ht="25.5" hidden="false" customHeight="false" outlineLevel="0" collapsed="false">
      <c r="A127" s="16" t="s">
        <v>272</v>
      </c>
      <c r="B127" s="23" t="s">
        <v>17</v>
      </c>
      <c r="C127" s="35" t="s">
        <v>266</v>
      </c>
      <c r="D127" s="26" t="s">
        <v>273</v>
      </c>
      <c r="E127" s="17"/>
      <c r="F127" s="40" t="s">
        <v>274</v>
      </c>
      <c r="G127" s="33" t="n">
        <f aca="false">SUM(G128)</f>
        <v>152501</v>
      </c>
    </row>
    <row r="128" customFormat="false" ht="25.5" hidden="false" customHeight="false" outlineLevel="0" collapsed="false">
      <c r="A128" s="16" t="s">
        <v>275</v>
      </c>
      <c r="B128" s="49" t="s">
        <v>17</v>
      </c>
      <c r="C128" s="50" t="s">
        <v>266</v>
      </c>
      <c r="D128" s="26" t="s">
        <v>273</v>
      </c>
      <c r="E128" s="47" t="s">
        <v>43</v>
      </c>
      <c r="F128" s="32" t="s">
        <v>113</v>
      </c>
      <c r="G128" s="33" t="n">
        <v>152501</v>
      </c>
    </row>
    <row r="129" customFormat="false" ht="25.5" hidden="false" customHeight="false" outlineLevel="0" collapsed="false">
      <c r="A129" s="16" t="s">
        <v>276</v>
      </c>
      <c r="B129" s="23" t="s">
        <v>17</v>
      </c>
      <c r="C129" s="35" t="s">
        <v>266</v>
      </c>
      <c r="D129" s="26" t="s">
        <v>277</v>
      </c>
      <c r="E129" s="17"/>
      <c r="F129" s="45" t="s">
        <v>278</v>
      </c>
      <c r="G129" s="33" t="n">
        <f aca="false">SUM(G130)</f>
        <v>130126</v>
      </c>
    </row>
    <row r="130" customFormat="false" ht="25.5" hidden="false" customHeight="false" outlineLevel="0" collapsed="false">
      <c r="A130" s="16" t="s">
        <v>279</v>
      </c>
      <c r="B130" s="49" t="s">
        <v>17</v>
      </c>
      <c r="C130" s="50" t="s">
        <v>266</v>
      </c>
      <c r="D130" s="26" t="s">
        <v>277</v>
      </c>
      <c r="E130" s="47" t="s">
        <v>43</v>
      </c>
      <c r="F130" s="32" t="s">
        <v>113</v>
      </c>
      <c r="G130" s="33" t="n">
        <v>130126</v>
      </c>
    </row>
    <row r="131" customFormat="false" ht="12.75" hidden="false" customHeight="false" outlineLevel="0" collapsed="false">
      <c r="A131" s="16" t="s">
        <v>280</v>
      </c>
      <c r="B131" s="51" t="s">
        <v>17</v>
      </c>
      <c r="C131" s="52" t="s">
        <v>281</v>
      </c>
      <c r="D131" s="53"/>
      <c r="E131" s="53"/>
      <c r="F131" s="54" t="s">
        <v>282</v>
      </c>
      <c r="G131" s="19" t="n">
        <f aca="false">SUM(G132)</f>
        <v>6725165</v>
      </c>
    </row>
    <row r="132" customFormat="false" ht="38.25" hidden="false" customHeight="false" outlineLevel="0" collapsed="false">
      <c r="A132" s="16" t="s">
        <v>283</v>
      </c>
      <c r="B132" s="23" t="s">
        <v>17</v>
      </c>
      <c r="C132" s="26" t="s">
        <v>281</v>
      </c>
      <c r="D132" s="26" t="s">
        <v>102</v>
      </c>
      <c r="E132" s="26"/>
      <c r="F132" s="34" t="s">
        <v>103</v>
      </c>
      <c r="G132" s="33" t="n">
        <f aca="false">SUM(G133)</f>
        <v>6725165</v>
      </c>
    </row>
    <row r="133" customFormat="false" ht="25.5" hidden="false" customHeight="false" outlineLevel="0" collapsed="false">
      <c r="A133" s="16" t="s">
        <v>284</v>
      </c>
      <c r="B133" s="23" t="s">
        <v>17</v>
      </c>
      <c r="C133" s="26" t="s">
        <v>281</v>
      </c>
      <c r="D133" s="35" t="s">
        <v>196</v>
      </c>
      <c r="E133" s="39"/>
      <c r="F133" s="40" t="s">
        <v>197</v>
      </c>
      <c r="G133" s="33" t="n">
        <f aca="false">SUM(G135,G138,G140,G142,G144)</f>
        <v>6725165</v>
      </c>
    </row>
    <row r="134" customFormat="false" ht="25.5" hidden="false" customHeight="false" outlineLevel="0" collapsed="false">
      <c r="A134" s="16" t="s">
        <v>285</v>
      </c>
      <c r="B134" s="23" t="s">
        <v>17</v>
      </c>
      <c r="C134" s="26" t="s">
        <v>281</v>
      </c>
      <c r="D134" s="35" t="s">
        <v>286</v>
      </c>
      <c r="E134" s="50" t="s">
        <v>287</v>
      </c>
      <c r="F134" s="55" t="s">
        <v>288</v>
      </c>
      <c r="G134" s="33"/>
    </row>
    <row r="135" customFormat="false" ht="12.75" hidden="false" customHeight="false" outlineLevel="0" collapsed="false">
      <c r="A135" s="16" t="s">
        <v>289</v>
      </c>
      <c r="B135" s="23" t="s">
        <v>17</v>
      </c>
      <c r="C135" s="26" t="s">
        <v>281</v>
      </c>
      <c r="D135" s="35" t="s">
        <v>290</v>
      </c>
      <c r="E135" s="42"/>
      <c r="F135" s="34" t="s">
        <v>291</v>
      </c>
      <c r="G135" s="33" t="n">
        <f aca="false">SUM(G136,G137)</f>
        <v>3945877</v>
      </c>
    </row>
    <row r="136" customFormat="false" ht="25.5" hidden="false" customHeight="false" outlineLevel="0" collapsed="false">
      <c r="A136" s="16" t="s">
        <v>292</v>
      </c>
      <c r="B136" s="23" t="s">
        <v>17</v>
      </c>
      <c r="C136" s="26" t="s">
        <v>281</v>
      </c>
      <c r="D136" s="35" t="s">
        <v>290</v>
      </c>
      <c r="E136" s="26" t="s">
        <v>43</v>
      </c>
      <c r="F136" s="32" t="s">
        <v>113</v>
      </c>
      <c r="G136" s="33" t="n">
        <v>3524430</v>
      </c>
    </row>
    <row r="137" customFormat="false" ht="12.75" hidden="false" customHeight="false" outlineLevel="0" collapsed="false">
      <c r="A137" s="16" t="s">
        <v>293</v>
      </c>
      <c r="B137" s="23" t="s">
        <v>17</v>
      </c>
      <c r="C137" s="26" t="s">
        <v>281</v>
      </c>
      <c r="D137" s="35" t="s">
        <v>290</v>
      </c>
      <c r="E137" s="26" t="s">
        <v>55</v>
      </c>
      <c r="F137" s="32" t="s">
        <v>56</v>
      </c>
      <c r="G137" s="33" t="n">
        <v>421447</v>
      </c>
    </row>
    <row r="138" customFormat="false" ht="12.75" hidden="false" customHeight="false" outlineLevel="0" collapsed="false">
      <c r="A138" s="16" t="s">
        <v>294</v>
      </c>
      <c r="B138" s="23" t="s">
        <v>17</v>
      </c>
      <c r="C138" s="26" t="s">
        <v>281</v>
      </c>
      <c r="D138" s="35" t="s">
        <v>295</v>
      </c>
      <c r="E138" s="26"/>
      <c r="F138" s="34" t="s">
        <v>296</v>
      </c>
      <c r="G138" s="33" t="n">
        <f aca="false">SUM(G139)</f>
        <v>398209</v>
      </c>
    </row>
    <row r="139" customFormat="false" ht="25.5" hidden="false" customHeight="false" outlineLevel="0" collapsed="false">
      <c r="A139" s="16" t="s">
        <v>297</v>
      </c>
      <c r="B139" s="23" t="s">
        <v>17</v>
      </c>
      <c r="C139" s="26" t="s">
        <v>281</v>
      </c>
      <c r="D139" s="35" t="s">
        <v>295</v>
      </c>
      <c r="E139" s="26" t="s">
        <v>43</v>
      </c>
      <c r="F139" s="32" t="s">
        <v>113</v>
      </c>
      <c r="G139" s="33" t="n">
        <v>398209</v>
      </c>
    </row>
    <row r="140" customFormat="false" ht="12.75" hidden="false" customHeight="false" outlineLevel="0" collapsed="false">
      <c r="A140" s="16" t="s">
        <v>298</v>
      </c>
      <c r="B140" s="23" t="s">
        <v>17</v>
      </c>
      <c r="C140" s="26" t="s">
        <v>281</v>
      </c>
      <c r="D140" s="35" t="s">
        <v>299</v>
      </c>
      <c r="E140" s="26"/>
      <c r="F140" s="34" t="s">
        <v>300</v>
      </c>
      <c r="G140" s="33" t="n">
        <f aca="false">SUM(G141)</f>
        <v>956556</v>
      </c>
    </row>
    <row r="141" customFormat="false" ht="25.5" hidden="false" customHeight="false" outlineLevel="0" collapsed="false">
      <c r="A141" s="16" t="s">
        <v>301</v>
      </c>
      <c r="B141" s="23" t="s">
        <v>17</v>
      </c>
      <c r="C141" s="26" t="s">
        <v>281</v>
      </c>
      <c r="D141" s="35" t="s">
        <v>299</v>
      </c>
      <c r="E141" s="26" t="s">
        <v>43</v>
      </c>
      <c r="F141" s="32" t="s">
        <v>302</v>
      </c>
      <c r="G141" s="33" t="n">
        <v>956556</v>
      </c>
    </row>
    <row r="142" customFormat="false" ht="12.75" hidden="false" customHeight="false" outlineLevel="0" collapsed="false">
      <c r="A142" s="16" t="s">
        <v>303</v>
      </c>
      <c r="B142" s="23" t="s">
        <v>17</v>
      </c>
      <c r="C142" s="26" t="s">
        <v>281</v>
      </c>
      <c r="D142" s="35" t="s">
        <v>304</v>
      </c>
      <c r="E142" s="26"/>
      <c r="F142" s="34" t="s">
        <v>305</v>
      </c>
      <c r="G142" s="33" t="n">
        <f aca="false">SUM(G143)</f>
        <v>806217</v>
      </c>
    </row>
    <row r="143" customFormat="false" ht="25.5" hidden="false" customHeight="false" outlineLevel="0" collapsed="false">
      <c r="A143" s="16" t="s">
        <v>306</v>
      </c>
      <c r="B143" s="23" t="s">
        <v>17</v>
      </c>
      <c r="C143" s="26" t="s">
        <v>281</v>
      </c>
      <c r="D143" s="35" t="s">
        <v>304</v>
      </c>
      <c r="E143" s="26" t="s">
        <v>43</v>
      </c>
      <c r="F143" s="32" t="s">
        <v>302</v>
      </c>
      <c r="G143" s="33" t="n">
        <v>806217</v>
      </c>
    </row>
    <row r="144" customFormat="false" ht="12.75" hidden="false" customHeight="false" outlineLevel="0" collapsed="false">
      <c r="A144" s="16" t="s">
        <v>307</v>
      </c>
      <c r="B144" s="23" t="s">
        <v>17</v>
      </c>
      <c r="C144" s="26" t="s">
        <v>281</v>
      </c>
      <c r="D144" s="35" t="s">
        <v>308</v>
      </c>
      <c r="E144" s="26"/>
      <c r="F144" s="34" t="s">
        <v>309</v>
      </c>
      <c r="G144" s="33" t="n">
        <f aca="false">SUM(G145)</f>
        <v>618306</v>
      </c>
    </row>
    <row r="145" customFormat="false" ht="25.5" hidden="false" customHeight="false" outlineLevel="0" collapsed="false">
      <c r="A145" s="16" t="s">
        <v>310</v>
      </c>
      <c r="B145" s="23" t="s">
        <v>17</v>
      </c>
      <c r="C145" s="26" t="s">
        <v>281</v>
      </c>
      <c r="D145" s="35" t="s">
        <v>308</v>
      </c>
      <c r="E145" s="26" t="s">
        <v>43</v>
      </c>
      <c r="F145" s="32" t="s">
        <v>302</v>
      </c>
      <c r="G145" s="33" t="n">
        <v>618306</v>
      </c>
    </row>
    <row r="146" customFormat="false" ht="28.15" hidden="false" customHeight="true" outlineLevel="0" collapsed="false">
      <c r="A146" s="16" t="s">
        <v>311</v>
      </c>
      <c r="B146" s="17" t="s">
        <v>17</v>
      </c>
      <c r="C146" s="17" t="s">
        <v>312</v>
      </c>
      <c r="D146" s="17"/>
      <c r="E146" s="17"/>
      <c r="F146" s="18" t="s">
        <v>313</v>
      </c>
      <c r="G146" s="19" t="n">
        <f aca="false">SUM(G147)</f>
        <v>8961021</v>
      </c>
    </row>
    <row r="147" customFormat="false" ht="38.25" hidden="false" customHeight="false" outlineLevel="0" collapsed="false">
      <c r="A147" s="16" t="s">
        <v>314</v>
      </c>
      <c r="B147" s="23" t="s">
        <v>17</v>
      </c>
      <c r="C147" s="26" t="s">
        <v>312</v>
      </c>
      <c r="D147" s="26" t="s">
        <v>102</v>
      </c>
      <c r="E147" s="26"/>
      <c r="F147" s="34" t="s">
        <v>103</v>
      </c>
      <c r="G147" s="33" t="n">
        <f aca="false">SUM(G148,G151)</f>
        <v>8961021</v>
      </c>
    </row>
    <row r="148" customFormat="false" ht="25.5" hidden="false" customHeight="false" outlineLevel="0" collapsed="false">
      <c r="A148" s="16" t="s">
        <v>315</v>
      </c>
      <c r="B148" s="23" t="s">
        <v>17</v>
      </c>
      <c r="C148" s="26" t="s">
        <v>312</v>
      </c>
      <c r="D148" s="26" t="s">
        <v>316</v>
      </c>
      <c r="E148" s="26"/>
      <c r="F148" s="40" t="s">
        <v>317</v>
      </c>
      <c r="G148" s="33" t="n">
        <f aca="false">SUM(G149)</f>
        <v>21000</v>
      </c>
    </row>
    <row r="149" customFormat="false" ht="63.75" hidden="false" customHeight="false" outlineLevel="0" collapsed="false">
      <c r="A149" s="16" t="s">
        <v>318</v>
      </c>
      <c r="B149" s="23" t="s">
        <v>17</v>
      </c>
      <c r="C149" s="23" t="s">
        <v>312</v>
      </c>
      <c r="D149" s="41" t="s">
        <v>319</v>
      </c>
      <c r="E149" s="23"/>
      <c r="F149" s="56" t="s">
        <v>320</v>
      </c>
      <c r="G149" s="28" t="n">
        <f aca="false">SUM(G150)</f>
        <v>21000</v>
      </c>
    </row>
    <row r="150" customFormat="false" ht="12.75" hidden="false" customHeight="false" outlineLevel="0" collapsed="false">
      <c r="A150" s="16" t="s">
        <v>321</v>
      </c>
      <c r="B150" s="23" t="s">
        <v>17</v>
      </c>
      <c r="C150" s="23" t="s">
        <v>312</v>
      </c>
      <c r="D150" s="41" t="s">
        <v>319</v>
      </c>
      <c r="E150" s="23" t="s">
        <v>55</v>
      </c>
      <c r="F150" s="27" t="s">
        <v>56</v>
      </c>
      <c r="G150" s="28" t="n">
        <v>21000</v>
      </c>
    </row>
    <row r="151" customFormat="false" ht="38.25" hidden="false" customHeight="false" outlineLevel="0" collapsed="false">
      <c r="A151" s="16" t="s">
        <v>322</v>
      </c>
      <c r="B151" s="23" t="s">
        <v>17</v>
      </c>
      <c r="C151" s="26" t="s">
        <v>312</v>
      </c>
      <c r="D151" s="26" t="s">
        <v>105</v>
      </c>
      <c r="E151" s="26"/>
      <c r="F151" s="32" t="s">
        <v>106</v>
      </c>
      <c r="G151" s="33" t="n">
        <f aca="false">SUM(G152,G156)</f>
        <v>8940021</v>
      </c>
    </row>
    <row r="152" customFormat="false" ht="12.75" hidden="false" customHeight="false" outlineLevel="0" collapsed="false">
      <c r="A152" s="16" t="s">
        <v>323</v>
      </c>
      <c r="B152" s="23" t="s">
        <v>17</v>
      </c>
      <c r="C152" s="26" t="s">
        <v>312</v>
      </c>
      <c r="D152" s="26" t="s">
        <v>324</v>
      </c>
      <c r="E152" s="26"/>
      <c r="F152" s="32" t="s">
        <v>325</v>
      </c>
      <c r="G152" s="33" t="n">
        <f aca="false">SUM(G153,G154,G155)</f>
        <v>8561974</v>
      </c>
    </row>
    <row r="153" customFormat="false" ht="51" hidden="false" customHeight="false" outlineLevel="0" collapsed="false">
      <c r="A153" s="16" t="s">
        <v>326</v>
      </c>
      <c r="B153" s="23" t="s">
        <v>17</v>
      </c>
      <c r="C153" s="26" t="s">
        <v>312</v>
      </c>
      <c r="D153" s="26" t="s">
        <v>324</v>
      </c>
      <c r="E153" s="26" t="s">
        <v>31</v>
      </c>
      <c r="F153" s="32" t="s">
        <v>111</v>
      </c>
      <c r="G153" s="33" t="n">
        <v>7705775</v>
      </c>
    </row>
    <row r="154" customFormat="false" ht="25.5" hidden="false" customHeight="false" outlineLevel="0" collapsed="false">
      <c r="A154" s="16" t="s">
        <v>327</v>
      </c>
      <c r="B154" s="23" t="s">
        <v>17</v>
      </c>
      <c r="C154" s="26" t="s">
        <v>312</v>
      </c>
      <c r="D154" s="26" t="s">
        <v>324</v>
      </c>
      <c r="E154" s="26" t="s">
        <v>43</v>
      </c>
      <c r="F154" s="32" t="s">
        <v>302</v>
      </c>
      <c r="G154" s="33" t="n">
        <v>679999</v>
      </c>
    </row>
    <row r="155" customFormat="false" ht="12.75" hidden="false" customHeight="false" outlineLevel="0" collapsed="false">
      <c r="A155" s="16" t="s">
        <v>328</v>
      </c>
      <c r="B155" s="23" t="s">
        <v>17</v>
      </c>
      <c r="C155" s="26" t="s">
        <v>312</v>
      </c>
      <c r="D155" s="26" t="s">
        <v>324</v>
      </c>
      <c r="E155" s="23" t="s">
        <v>55</v>
      </c>
      <c r="F155" s="27" t="s">
        <v>56</v>
      </c>
      <c r="G155" s="33" t="n">
        <v>176200</v>
      </c>
    </row>
    <row r="156" customFormat="false" ht="25.5" hidden="false" customHeight="false" outlineLevel="0" collapsed="false">
      <c r="A156" s="16" t="s">
        <v>329</v>
      </c>
      <c r="B156" s="23" t="s">
        <v>17</v>
      </c>
      <c r="C156" s="26" t="s">
        <v>312</v>
      </c>
      <c r="D156" s="26" t="s">
        <v>330</v>
      </c>
      <c r="E156" s="26"/>
      <c r="F156" s="45" t="s">
        <v>331</v>
      </c>
      <c r="G156" s="33" t="n">
        <f aca="false">SUM(G157)</f>
        <v>378047</v>
      </c>
    </row>
    <row r="157" customFormat="false" ht="12.75" hidden="false" customHeight="false" outlineLevel="0" collapsed="false">
      <c r="A157" s="16" t="s">
        <v>332</v>
      </c>
      <c r="B157" s="23" t="s">
        <v>17</v>
      </c>
      <c r="C157" s="26" t="s">
        <v>312</v>
      </c>
      <c r="D157" s="26" t="s">
        <v>330</v>
      </c>
      <c r="E157" s="26" t="s">
        <v>55</v>
      </c>
      <c r="F157" s="32" t="s">
        <v>56</v>
      </c>
      <c r="G157" s="33" t="n">
        <v>378047</v>
      </c>
    </row>
    <row r="158" customFormat="false" ht="12.75" hidden="false" customHeight="false" outlineLevel="0" collapsed="false">
      <c r="A158" s="16" t="s">
        <v>333</v>
      </c>
      <c r="B158" s="17" t="s">
        <v>17</v>
      </c>
      <c r="C158" s="17" t="s">
        <v>334</v>
      </c>
      <c r="D158" s="17"/>
      <c r="E158" s="17"/>
      <c r="F158" s="18" t="s">
        <v>335</v>
      </c>
      <c r="G158" s="19" t="n">
        <f aca="false">SUM(G159)</f>
        <v>9570600</v>
      </c>
    </row>
    <row r="159" customFormat="false" ht="12.75" hidden="false" customHeight="false" outlineLevel="0" collapsed="false">
      <c r="A159" s="16" t="s">
        <v>336</v>
      </c>
      <c r="B159" s="17" t="s">
        <v>17</v>
      </c>
      <c r="C159" s="17" t="s">
        <v>337</v>
      </c>
      <c r="D159" s="17"/>
      <c r="E159" s="17"/>
      <c r="F159" s="18" t="s">
        <v>338</v>
      </c>
      <c r="G159" s="19" t="n">
        <f aca="false">SUM(G160)</f>
        <v>9570600</v>
      </c>
    </row>
    <row r="160" customFormat="false" ht="30.75" hidden="false" customHeight="true" outlineLevel="0" collapsed="false">
      <c r="A160" s="16" t="s">
        <v>339</v>
      </c>
      <c r="B160" s="26" t="s">
        <v>17</v>
      </c>
      <c r="C160" s="26" t="s">
        <v>337</v>
      </c>
      <c r="D160" s="26" t="s">
        <v>340</v>
      </c>
      <c r="E160" s="26"/>
      <c r="F160" s="32" t="s">
        <v>341</v>
      </c>
      <c r="G160" s="57" t="n">
        <f aca="false">SUM(G161,G166,G169)</f>
        <v>9570600</v>
      </c>
    </row>
    <row r="161" customFormat="false" ht="12.75" hidden="false" customHeight="false" outlineLevel="0" collapsed="false">
      <c r="A161" s="16" t="s">
        <v>342</v>
      </c>
      <c r="B161" s="26" t="s">
        <v>17</v>
      </c>
      <c r="C161" s="26" t="s">
        <v>337</v>
      </c>
      <c r="D161" s="26" t="s">
        <v>343</v>
      </c>
      <c r="E161" s="26"/>
      <c r="F161" s="58" t="s">
        <v>344</v>
      </c>
      <c r="G161" s="33" t="n">
        <f aca="false">SUM(G162,G164)</f>
        <v>447123</v>
      </c>
    </row>
    <row r="162" customFormat="false" ht="25.5" hidden="false" customHeight="false" outlineLevel="0" collapsed="false">
      <c r="A162" s="16" t="s">
        <v>345</v>
      </c>
      <c r="B162" s="26" t="s">
        <v>17</v>
      </c>
      <c r="C162" s="26" t="s">
        <v>337</v>
      </c>
      <c r="D162" s="26" t="s">
        <v>346</v>
      </c>
      <c r="E162" s="26"/>
      <c r="F162" s="58" t="s">
        <v>347</v>
      </c>
      <c r="G162" s="33" t="n">
        <f aca="false">SUM(G163)</f>
        <v>171000</v>
      </c>
    </row>
    <row r="163" customFormat="false" ht="25.5" hidden="false" customHeight="false" outlineLevel="0" collapsed="false">
      <c r="A163" s="16" t="s">
        <v>348</v>
      </c>
      <c r="B163" s="26" t="s">
        <v>17</v>
      </c>
      <c r="C163" s="26" t="s">
        <v>337</v>
      </c>
      <c r="D163" s="26" t="s">
        <v>346</v>
      </c>
      <c r="E163" s="26" t="s">
        <v>254</v>
      </c>
      <c r="F163" s="32" t="s">
        <v>349</v>
      </c>
      <c r="G163" s="33" t="n">
        <v>171000</v>
      </c>
    </row>
    <row r="164" customFormat="false" ht="12.75" hidden="false" customHeight="false" outlineLevel="0" collapsed="false">
      <c r="A164" s="16" t="s">
        <v>350</v>
      </c>
      <c r="B164" s="26" t="s">
        <v>17</v>
      </c>
      <c r="C164" s="26" t="s">
        <v>337</v>
      </c>
      <c r="D164" s="59" t="s">
        <v>351</v>
      </c>
      <c r="E164" s="26"/>
      <c r="F164" s="58" t="s">
        <v>352</v>
      </c>
      <c r="G164" s="33" t="n">
        <f aca="false">SUM(G165)</f>
        <v>276123</v>
      </c>
    </row>
    <row r="165" customFormat="false" ht="25.5" hidden="false" customHeight="false" outlineLevel="0" collapsed="false">
      <c r="A165" s="16" t="s">
        <v>353</v>
      </c>
      <c r="B165" s="26" t="s">
        <v>17</v>
      </c>
      <c r="C165" s="26" t="s">
        <v>337</v>
      </c>
      <c r="D165" s="60" t="s">
        <v>351</v>
      </c>
      <c r="E165" s="26" t="s">
        <v>254</v>
      </c>
      <c r="F165" s="32" t="s">
        <v>349</v>
      </c>
      <c r="G165" s="33" t="n">
        <v>276123</v>
      </c>
    </row>
    <row r="166" customFormat="false" ht="38.25" hidden="false" customHeight="false" outlineLevel="0" collapsed="false">
      <c r="A166" s="16" t="s">
        <v>354</v>
      </c>
      <c r="B166" s="26" t="s">
        <v>17</v>
      </c>
      <c r="C166" s="26" t="s">
        <v>337</v>
      </c>
      <c r="D166" s="26" t="s">
        <v>355</v>
      </c>
      <c r="E166" s="26"/>
      <c r="F166" s="61" t="s">
        <v>356</v>
      </c>
      <c r="G166" s="33" t="n">
        <f aca="false">SUM(G167)</f>
        <v>238500</v>
      </c>
    </row>
    <row r="167" customFormat="false" ht="25.5" hidden="false" customHeight="false" outlineLevel="0" collapsed="false">
      <c r="A167" s="16" t="s">
        <v>357</v>
      </c>
      <c r="B167" s="26" t="s">
        <v>17</v>
      </c>
      <c r="C167" s="26" t="s">
        <v>337</v>
      </c>
      <c r="D167" s="26" t="s">
        <v>358</v>
      </c>
      <c r="E167" s="26"/>
      <c r="F167" s="61" t="s">
        <v>359</v>
      </c>
      <c r="G167" s="33" t="n">
        <f aca="false">SUM(G168)</f>
        <v>238500</v>
      </c>
    </row>
    <row r="168" customFormat="false" ht="25.5" hidden="false" customHeight="false" outlineLevel="0" collapsed="false">
      <c r="A168" s="16" t="s">
        <v>360</v>
      </c>
      <c r="B168" s="26" t="s">
        <v>17</v>
      </c>
      <c r="C168" s="26" t="s">
        <v>337</v>
      </c>
      <c r="D168" s="26" t="s">
        <v>358</v>
      </c>
      <c r="E168" s="26" t="s">
        <v>254</v>
      </c>
      <c r="F168" s="32" t="s">
        <v>349</v>
      </c>
      <c r="G168" s="33" t="n">
        <v>238500</v>
      </c>
    </row>
    <row r="169" customFormat="false" ht="38.25" hidden="false" customHeight="false" outlineLevel="0" collapsed="false">
      <c r="A169" s="16" t="s">
        <v>361</v>
      </c>
      <c r="B169" s="26" t="s">
        <v>17</v>
      </c>
      <c r="C169" s="26" t="s">
        <v>337</v>
      </c>
      <c r="D169" s="26" t="s">
        <v>362</v>
      </c>
      <c r="E169" s="26"/>
      <c r="F169" s="32" t="s">
        <v>363</v>
      </c>
      <c r="G169" s="33" t="n">
        <f aca="false">SUM(G170)</f>
        <v>8884977</v>
      </c>
    </row>
    <row r="170" customFormat="false" ht="25.5" hidden="false" customHeight="false" outlineLevel="0" collapsed="false">
      <c r="A170" s="16" t="s">
        <v>364</v>
      </c>
      <c r="B170" s="26" t="s">
        <v>17</v>
      </c>
      <c r="C170" s="26" t="s">
        <v>337</v>
      </c>
      <c r="D170" s="60" t="s">
        <v>365</v>
      </c>
      <c r="E170" s="26"/>
      <c r="F170" s="32" t="s">
        <v>366</v>
      </c>
      <c r="G170" s="33" t="n">
        <f aca="false">SUM(G171)</f>
        <v>8884977</v>
      </c>
    </row>
    <row r="171" customFormat="false" ht="25.5" hidden="false" customHeight="false" outlineLevel="0" collapsed="false">
      <c r="A171" s="16" t="s">
        <v>367</v>
      </c>
      <c r="B171" s="26" t="s">
        <v>17</v>
      </c>
      <c r="C171" s="26" t="s">
        <v>337</v>
      </c>
      <c r="D171" s="60" t="s">
        <v>365</v>
      </c>
      <c r="E171" s="26" t="s">
        <v>254</v>
      </c>
      <c r="F171" s="32" t="s">
        <v>349</v>
      </c>
      <c r="G171" s="33" t="n">
        <v>8884977</v>
      </c>
    </row>
    <row r="172" customFormat="false" ht="12.75" hidden="false" customHeight="false" outlineLevel="0" collapsed="false">
      <c r="A172" s="16" t="s">
        <v>368</v>
      </c>
      <c r="B172" s="17" t="s">
        <v>17</v>
      </c>
      <c r="C172" s="17" t="s">
        <v>369</v>
      </c>
      <c r="D172" s="17"/>
      <c r="E172" s="17"/>
      <c r="F172" s="18" t="s">
        <v>370</v>
      </c>
      <c r="G172" s="19" t="n">
        <f aca="false">SUM(G173,G191)</f>
        <v>107345610</v>
      </c>
    </row>
    <row r="173" customFormat="false" ht="12.75" hidden="false" customHeight="false" outlineLevel="0" collapsed="false">
      <c r="A173" s="16" t="s">
        <v>371</v>
      </c>
      <c r="B173" s="17" t="s">
        <v>17</v>
      </c>
      <c r="C173" s="17" t="s">
        <v>372</v>
      </c>
      <c r="D173" s="17"/>
      <c r="E173" s="17"/>
      <c r="F173" s="62" t="s">
        <v>373</v>
      </c>
      <c r="G173" s="19" t="n">
        <f aca="false">SUM(G174,G178)</f>
        <v>106649760</v>
      </c>
    </row>
    <row r="174" customFormat="false" ht="38.25" hidden="false" customHeight="false" outlineLevel="0" collapsed="false">
      <c r="A174" s="16" t="s">
        <v>374</v>
      </c>
      <c r="B174" s="23" t="s">
        <v>17</v>
      </c>
      <c r="C174" s="23" t="s">
        <v>372</v>
      </c>
      <c r="D174" s="63" t="s">
        <v>23</v>
      </c>
      <c r="E174" s="23"/>
      <c r="F174" s="27" t="s">
        <v>24</v>
      </c>
      <c r="G174" s="28" t="n">
        <f aca="false">SUM(G175)</f>
        <v>2500000</v>
      </c>
    </row>
    <row r="175" customFormat="false" ht="38.25" hidden="false" customHeight="false" outlineLevel="0" collapsed="false">
      <c r="A175" s="16" t="s">
        <v>375</v>
      </c>
      <c r="B175" s="23" t="s">
        <v>17</v>
      </c>
      <c r="C175" s="23" t="s">
        <v>372</v>
      </c>
      <c r="D175" s="63" t="s">
        <v>376</v>
      </c>
      <c r="E175" s="23"/>
      <c r="F175" s="27" t="s">
        <v>377</v>
      </c>
      <c r="G175" s="28" t="n">
        <f aca="false">SUM(G176)</f>
        <v>2500000</v>
      </c>
    </row>
    <row r="176" customFormat="false" ht="25.5" hidden="false" customHeight="false" outlineLevel="0" collapsed="false">
      <c r="A176" s="16" t="s">
        <v>378</v>
      </c>
      <c r="B176" s="23" t="s">
        <v>17</v>
      </c>
      <c r="C176" s="23" t="s">
        <v>372</v>
      </c>
      <c r="D176" s="63" t="s">
        <v>379</v>
      </c>
      <c r="E176" s="23"/>
      <c r="F176" s="64" t="s">
        <v>380</v>
      </c>
      <c r="G176" s="28" t="n">
        <f aca="false">SUM(G177)</f>
        <v>2500000</v>
      </c>
    </row>
    <row r="177" customFormat="false" ht="12.75" hidden="false" customHeight="false" outlineLevel="0" collapsed="false">
      <c r="A177" s="16" t="s">
        <v>381</v>
      </c>
      <c r="B177" s="23" t="s">
        <v>17</v>
      </c>
      <c r="C177" s="23" t="s">
        <v>372</v>
      </c>
      <c r="D177" s="63" t="s">
        <v>379</v>
      </c>
      <c r="E177" s="23" t="s">
        <v>68</v>
      </c>
      <c r="F177" s="27" t="s">
        <v>69</v>
      </c>
      <c r="G177" s="28" t="n">
        <v>2500000</v>
      </c>
    </row>
    <row r="178" customFormat="false" ht="38.25" hidden="false" customHeight="false" outlineLevel="0" collapsed="false">
      <c r="A178" s="16" t="s">
        <v>382</v>
      </c>
      <c r="B178" s="23" t="s">
        <v>17</v>
      </c>
      <c r="C178" s="23" t="s">
        <v>372</v>
      </c>
      <c r="D178" s="23" t="s">
        <v>102</v>
      </c>
      <c r="E178" s="23"/>
      <c r="F178" s="65" t="s">
        <v>194</v>
      </c>
      <c r="G178" s="28" t="n">
        <f aca="false">SUM(G179)</f>
        <v>104149760</v>
      </c>
    </row>
    <row r="179" customFormat="false" ht="25.5" hidden="false" customHeight="false" outlineLevel="0" collapsed="false">
      <c r="A179" s="16" t="s">
        <v>383</v>
      </c>
      <c r="B179" s="23" t="s">
        <v>17</v>
      </c>
      <c r="C179" s="23" t="s">
        <v>372</v>
      </c>
      <c r="D179" s="23" t="s">
        <v>316</v>
      </c>
      <c r="E179" s="22"/>
      <c r="F179" s="66" t="s">
        <v>317</v>
      </c>
      <c r="G179" s="28" t="n">
        <f aca="false">SUM(G180,G183,G186,G189)</f>
        <v>104149760</v>
      </c>
    </row>
    <row r="180" customFormat="false" ht="102" hidden="false" customHeight="false" outlineLevel="0" collapsed="false">
      <c r="A180" s="16" t="s">
        <v>384</v>
      </c>
      <c r="B180" s="23" t="s">
        <v>17</v>
      </c>
      <c r="C180" s="23" t="s">
        <v>372</v>
      </c>
      <c r="D180" s="41" t="s">
        <v>385</v>
      </c>
      <c r="E180" s="23"/>
      <c r="F180" s="27" t="s">
        <v>386</v>
      </c>
      <c r="G180" s="28" t="n">
        <f aca="false">SUM(G181,G182)</f>
        <v>53319000</v>
      </c>
    </row>
    <row r="181" customFormat="false" ht="25.5" hidden="false" customHeight="false" outlineLevel="0" collapsed="false">
      <c r="A181" s="16" t="s">
        <v>387</v>
      </c>
      <c r="B181" s="23" t="s">
        <v>17</v>
      </c>
      <c r="C181" s="23" t="s">
        <v>372</v>
      </c>
      <c r="D181" s="41" t="s">
        <v>385</v>
      </c>
      <c r="E181" s="23" t="s">
        <v>43</v>
      </c>
      <c r="F181" s="27" t="s">
        <v>302</v>
      </c>
      <c r="G181" s="28"/>
    </row>
    <row r="182" customFormat="false" ht="12.75" hidden="false" customHeight="false" outlineLevel="0" collapsed="false">
      <c r="A182" s="16" t="s">
        <v>388</v>
      </c>
      <c r="B182" s="23" t="s">
        <v>17</v>
      </c>
      <c r="C182" s="23" t="s">
        <v>372</v>
      </c>
      <c r="D182" s="41" t="s">
        <v>385</v>
      </c>
      <c r="E182" s="23" t="s">
        <v>68</v>
      </c>
      <c r="F182" s="64" t="s">
        <v>69</v>
      </c>
      <c r="G182" s="28" t="n">
        <v>53319000</v>
      </c>
    </row>
    <row r="183" customFormat="false" ht="51" hidden="false" customHeight="false" outlineLevel="0" collapsed="false">
      <c r="A183" s="16" t="s">
        <v>389</v>
      </c>
      <c r="B183" s="23" t="s">
        <v>17</v>
      </c>
      <c r="C183" s="23" t="s">
        <v>372</v>
      </c>
      <c r="D183" s="41" t="s">
        <v>390</v>
      </c>
      <c r="E183" s="23"/>
      <c r="F183" s="56" t="s">
        <v>391</v>
      </c>
      <c r="G183" s="28" t="n">
        <f aca="false">SUM(G185,G184)</f>
        <v>27339000</v>
      </c>
    </row>
    <row r="184" customFormat="false" ht="25.5" hidden="false" customHeight="false" outlineLevel="0" collapsed="false">
      <c r="A184" s="16" t="s">
        <v>392</v>
      </c>
      <c r="B184" s="23" t="s">
        <v>17</v>
      </c>
      <c r="C184" s="23" t="s">
        <v>372</v>
      </c>
      <c r="D184" s="41" t="s">
        <v>390</v>
      </c>
      <c r="E184" s="23" t="s">
        <v>43</v>
      </c>
      <c r="F184" s="27" t="s">
        <v>302</v>
      </c>
      <c r="G184" s="28"/>
    </row>
    <row r="185" customFormat="false" ht="12.75" hidden="false" customHeight="false" outlineLevel="0" collapsed="false">
      <c r="A185" s="16" t="s">
        <v>393</v>
      </c>
      <c r="B185" s="23" t="s">
        <v>17</v>
      </c>
      <c r="C185" s="23" t="s">
        <v>372</v>
      </c>
      <c r="D185" s="41" t="s">
        <v>390</v>
      </c>
      <c r="E185" s="23" t="s">
        <v>68</v>
      </c>
      <c r="F185" s="64" t="s">
        <v>69</v>
      </c>
      <c r="G185" s="28" t="n">
        <v>27339000</v>
      </c>
    </row>
    <row r="186" customFormat="false" ht="114.75" hidden="false" customHeight="false" outlineLevel="0" collapsed="false">
      <c r="A186" s="16" t="s">
        <v>394</v>
      </c>
      <c r="B186" s="23" t="s">
        <v>17</v>
      </c>
      <c r="C186" s="23" t="s">
        <v>372</v>
      </c>
      <c r="D186" s="41" t="s">
        <v>395</v>
      </c>
      <c r="E186" s="23"/>
      <c r="F186" s="56" t="s">
        <v>396</v>
      </c>
      <c r="G186" s="28" t="n">
        <f aca="false">SUM(G187,G188)</f>
        <v>23006000</v>
      </c>
    </row>
    <row r="187" customFormat="false" ht="25.5" hidden="false" customHeight="false" outlineLevel="0" collapsed="false">
      <c r="A187" s="16" t="s">
        <v>397</v>
      </c>
      <c r="B187" s="23" t="s">
        <v>17</v>
      </c>
      <c r="C187" s="23" t="s">
        <v>372</v>
      </c>
      <c r="D187" s="41" t="s">
        <v>395</v>
      </c>
      <c r="E187" s="23" t="s">
        <v>43</v>
      </c>
      <c r="F187" s="27" t="s">
        <v>302</v>
      </c>
      <c r="G187" s="28"/>
    </row>
    <row r="188" customFormat="false" ht="12.75" hidden="false" customHeight="false" outlineLevel="0" collapsed="false">
      <c r="A188" s="16" t="s">
        <v>398</v>
      </c>
      <c r="B188" s="23" t="s">
        <v>17</v>
      </c>
      <c r="C188" s="23" t="s">
        <v>372</v>
      </c>
      <c r="D188" s="41" t="s">
        <v>395</v>
      </c>
      <c r="E188" s="23" t="s">
        <v>68</v>
      </c>
      <c r="F188" s="64" t="s">
        <v>69</v>
      </c>
      <c r="G188" s="28" t="n">
        <v>23006000</v>
      </c>
    </row>
    <row r="189" customFormat="false" ht="25.5" hidden="false" customHeight="false" outlineLevel="0" collapsed="false">
      <c r="A189" s="16" t="s">
        <v>399</v>
      </c>
      <c r="B189" s="23" t="s">
        <v>17</v>
      </c>
      <c r="C189" s="23" t="s">
        <v>372</v>
      </c>
      <c r="D189" s="23" t="s">
        <v>400</v>
      </c>
      <c r="E189" s="23"/>
      <c r="F189" s="67" t="s">
        <v>401</v>
      </c>
      <c r="G189" s="28" t="n">
        <f aca="false">SUM(G190)</f>
        <v>485760</v>
      </c>
    </row>
    <row r="190" customFormat="false" ht="12.75" hidden="false" customHeight="false" outlineLevel="0" collapsed="false">
      <c r="A190" s="16" t="s">
        <v>402</v>
      </c>
      <c r="B190" s="23" t="s">
        <v>17</v>
      </c>
      <c r="C190" s="23" t="s">
        <v>372</v>
      </c>
      <c r="D190" s="23" t="s">
        <v>400</v>
      </c>
      <c r="E190" s="23" t="s">
        <v>68</v>
      </c>
      <c r="F190" s="64" t="s">
        <v>69</v>
      </c>
      <c r="G190" s="28" t="n">
        <v>485760</v>
      </c>
    </row>
    <row r="191" s="21" customFormat="true" ht="12.75" hidden="false" customHeight="false" outlineLevel="0" collapsed="false">
      <c r="A191" s="16" t="s">
        <v>403</v>
      </c>
      <c r="B191" s="17" t="s">
        <v>17</v>
      </c>
      <c r="C191" s="17" t="s">
        <v>404</v>
      </c>
      <c r="D191" s="17"/>
      <c r="E191" s="17"/>
      <c r="F191" s="18" t="s">
        <v>405</v>
      </c>
      <c r="G191" s="19" t="n">
        <f aca="false">SUM(G192)</f>
        <v>695850</v>
      </c>
    </row>
    <row r="192" s="21" customFormat="true" ht="43.5" hidden="false" customHeight="true" outlineLevel="0" collapsed="false">
      <c r="A192" s="16" t="s">
        <v>406</v>
      </c>
      <c r="B192" s="23" t="s">
        <v>17</v>
      </c>
      <c r="C192" s="23" t="s">
        <v>404</v>
      </c>
      <c r="D192" s="26" t="s">
        <v>407</v>
      </c>
      <c r="E192" s="26"/>
      <c r="F192" s="32" t="s">
        <v>408</v>
      </c>
      <c r="G192" s="68" t="n">
        <f aca="false">SUM(G193,G217,G210)</f>
        <v>695850</v>
      </c>
    </row>
    <row r="193" s="21" customFormat="true" ht="30" hidden="false" customHeight="true" outlineLevel="0" collapsed="false">
      <c r="A193" s="16" t="s">
        <v>409</v>
      </c>
      <c r="B193" s="23" t="s">
        <v>17</v>
      </c>
      <c r="C193" s="23" t="s">
        <v>404</v>
      </c>
      <c r="D193" s="23" t="s">
        <v>410</v>
      </c>
      <c r="E193" s="23"/>
      <c r="F193" s="69" t="s">
        <v>411</v>
      </c>
      <c r="G193" s="68" t="n">
        <f aca="false">SUM(G194,G196,G198,G200,G202,G204,G206,G208)</f>
        <v>627400</v>
      </c>
    </row>
    <row r="194" s="21" customFormat="true" ht="51.75" hidden="false" customHeight="true" outlineLevel="0" collapsed="false">
      <c r="A194" s="16" t="s">
        <v>412</v>
      </c>
      <c r="B194" s="23" t="s">
        <v>17</v>
      </c>
      <c r="C194" s="23" t="s">
        <v>404</v>
      </c>
      <c r="D194" s="41" t="s">
        <v>413</v>
      </c>
      <c r="E194" s="23"/>
      <c r="F194" s="27" t="s">
        <v>414</v>
      </c>
      <c r="G194" s="68" t="n">
        <f aca="false">SUM(G195)</f>
        <v>145000</v>
      </c>
    </row>
    <row r="195" s="21" customFormat="true" ht="12.75" hidden="false" customHeight="false" outlineLevel="0" collapsed="false">
      <c r="A195" s="16" t="s">
        <v>415</v>
      </c>
      <c r="B195" s="23" t="s">
        <v>17</v>
      </c>
      <c r="C195" s="23" t="s">
        <v>404</v>
      </c>
      <c r="D195" s="41" t="s">
        <v>413</v>
      </c>
      <c r="E195" s="23" t="s">
        <v>68</v>
      </c>
      <c r="F195" s="27" t="s">
        <v>69</v>
      </c>
      <c r="G195" s="68" t="n">
        <v>145000</v>
      </c>
    </row>
    <row r="196" s="21" customFormat="true" ht="54.75" hidden="false" customHeight="true" outlineLevel="0" collapsed="false">
      <c r="A196" s="16" t="s">
        <v>416</v>
      </c>
      <c r="B196" s="23" t="s">
        <v>17</v>
      </c>
      <c r="C196" s="23" t="s">
        <v>404</v>
      </c>
      <c r="D196" s="41" t="s">
        <v>417</v>
      </c>
      <c r="E196" s="23"/>
      <c r="F196" s="27" t="s">
        <v>418</v>
      </c>
      <c r="G196" s="68" t="n">
        <f aca="false">SUM(G197)</f>
        <v>57000</v>
      </c>
    </row>
    <row r="197" s="21" customFormat="true" ht="12.75" hidden="false" customHeight="false" outlineLevel="0" collapsed="false">
      <c r="A197" s="16" t="s">
        <v>419</v>
      </c>
      <c r="B197" s="23" t="s">
        <v>17</v>
      </c>
      <c r="C197" s="23" t="s">
        <v>404</v>
      </c>
      <c r="D197" s="41" t="s">
        <v>417</v>
      </c>
      <c r="E197" s="23" t="s">
        <v>68</v>
      </c>
      <c r="F197" s="27" t="s">
        <v>69</v>
      </c>
      <c r="G197" s="68" t="n">
        <v>57000</v>
      </c>
    </row>
    <row r="198" s="21" customFormat="true" ht="49.5" hidden="false" customHeight="true" outlineLevel="0" collapsed="false">
      <c r="A198" s="16" t="s">
        <v>420</v>
      </c>
      <c r="B198" s="23" t="s">
        <v>17</v>
      </c>
      <c r="C198" s="23" t="s">
        <v>404</v>
      </c>
      <c r="D198" s="41" t="s">
        <v>421</v>
      </c>
      <c r="E198" s="23"/>
      <c r="F198" s="27" t="s">
        <v>422</v>
      </c>
      <c r="G198" s="68" t="n">
        <f aca="false">SUM(G199)</f>
        <v>14250</v>
      </c>
    </row>
    <row r="199" s="21" customFormat="true" ht="12.75" hidden="false" customHeight="false" outlineLevel="0" collapsed="false">
      <c r="A199" s="16" t="s">
        <v>423</v>
      </c>
      <c r="B199" s="23" t="s">
        <v>17</v>
      </c>
      <c r="C199" s="23" t="s">
        <v>404</v>
      </c>
      <c r="D199" s="41" t="s">
        <v>421</v>
      </c>
      <c r="E199" s="23" t="s">
        <v>68</v>
      </c>
      <c r="F199" s="27" t="s">
        <v>69</v>
      </c>
      <c r="G199" s="68" t="n">
        <v>14250</v>
      </c>
    </row>
    <row r="200" s="21" customFormat="true" ht="40.5" hidden="false" customHeight="true" outlineLevel="0" collapsed="false">
      <c r="A200" s="16" t="s">
        <v>424</v>
      </c>
      <c r="B200" s="23" t="s">
        <v>17</v>
      </c>
      <c r="C200" s="23" t="s">
        <v>404</v>
      </c>
      <c r="D200" s="41" t="s">
        <v>425</v>
      </c>
      <c r="E200" s="23"/>
      <c r="F200" s="27" t="s">
        <v>426</v>
      </c>
      <c r="G200" s="68" t="n">
        <f aca="false">SUM(G201)</f>
        <v>300000</v>
      </c>
    </row>
    <row r="201" s="21" customFormat="true" ht="25.5" hidden="false" customHeight="false" outlineLevel="0" collapsed="false">
      <c r="A201" s="16" t="s">
        <v>427</v>
      </c>
      <c r="B201" s="23" t="s">
        <v>17</v>
      </c>
      <c r="C201" s="23" t="s">
        <v>404</v>
      </c>
      <c r="D201" s="41" t="s">
        <v>425</v>
      </c>
      <c r="E201" s="23" t="s">
        <v>254</v>
      </c>
      <c r="F201" s="70" t="s">
        <v>255</v>
      </c>
      <c r="G201" s="68" t="n">
        <v>300000</v>
      </c>
    </row>
    <row r="202" s="21" customFormat="true" ht="26.25" hidden="false" customHeight="true" outlineLevel="0" collapsed="false">
      <c r="A202" s="16" t="s">
        <v>428</v>
      </c>
      <c r="B202" s="23" t="s">
        <v>17</v>
      </c>
      <c r="C202" s="23" t="s">
        <v>404</v>
      </c>
      <c r="D202" s="41" t="s">
        <v>429</v>
      </c>
      <c r="E202" s="23"/>
      <c r="F202" s="27" t="s">
        <v>430</v>
      </c>
      <c r="G202" s="68" t="n">
        <f aca="false">SUM(G203)</f>
        <v>14250</v>
      </c>
    </row>
    <row r="203" s="21" customFormat="true" ht="25.5" hidden="false" customHeight="false" outlineLevel="0" collapsed="false">
      <c r="A203" s="16" t="s">
        <v>431</v>
      </c>
      <c r="B203" s="23" t="s">
        <v>17</v>
      </c>
      <c r="C203" s="23" t="s">
        <v>404</v>
      </c>
      <c r="D203" s="41" t="s">
        <v>429</v>
      </c>
      <c r="E203" s="23" t="s">
        <v>43</v>
      </c>
      <c r="F203" s="27" t="s">
        <v>302</v>
      </c>
      <c r="G203" s="68" t="n">
        <v>14250</v>
      </c>
    </row>
    <row r="204" s="21" customFormat="true" ht="53.25" hidden="false" customHeight="true" outlineLevel="0" collapsed="false">
      <c r="A204" s="16" t="s">
        <v>432</v>
      </c>
      <c r="B204" s="23" t="s">
        <v>17</v>
      </c>
      <c r="C204" s="23" t="s">
        <v>404</v>
      </c>
      <c r="D204" s="23" t="s">
        <v>433</v>
      </c>
      <c r="E204" s="23"/>
      <c r="F204" s="27" t="s">
        <v>434</v>
      </c>
      <c r="G204" s="68" t="n">
        <f aca="false">SUM(G205)</f>
        <v>25650</v>
      </c>
    </row>
    <row r="205" s="21" customFormat="true" ht="25.5" hidden="false" customHeight="false" outlineLevel="0" collapsed="false">
      <c r="A205" s="16" t="s">
        <v>435</v>
      </c>
      <c r="B205" s="23" t="s">
        <v>17</v>
      </c>
      <c r="C205" s="23" t="s">
        <v>404</v>
      </c>
      <c r="D205" s="23" t="s">
        <v>433</v>
      </c>
      <c r="E205" s="23" t="s">
        <v>43</v>
      </c>
      <c r="F205" s="27" t="s">
        <v>302</v>
      </c>
      <c r="G205" s="68" t="n">
        <v>25650</v>
      </c>
    </row>
    <row r="206" s="21" customFormat="true" ht="27.75" hidden="false" customHeight="true" outlineLevel="0" collapsed="false">
      <c r="A206" s="16" t="s">
        <v>436</v>
      </c>
      <c r="B206" s="23" t="s">
        <v>17</v>
      </c>
      <c r="C206" s="23" t="s">
        <v>404</v>
      </c>
      <c r="D206" s="23" t="s">
        <v>437</v>
      </c>
      <c r="E206" s="23"/>
      <c r="F206" s="27" t="s">
        <v>438</v>
      </c>
      <c r="G206" s="68" t="n">
        <f aca="false">SUM(G207)</f>
        <v>28500</v>
      </c>
    </row>
    <row r="207" s="21" customFormat="true" ht="25.5" hidden="false" customHeight="false" outlineLevel="0" collapsed="false">
      <c r="A207" s="16" t="s">
        <v>439</v>
      </c>
      <c r="B207" s="23" t="s">
        <v>17</v>
      </c>
      <c r="C207" s="23" t="s">
        <v>404</v>
      </c>
      <c r="D207" s="23" t="s">
        <v>437</v>
      </c>
      <c r="E207" s="23" t="s">
        <v>43</v>
      </c>
      <c r="F207" s="27" t="s">
        <v>302</v>
      </c>
      <c r="G207" s="68" t="n">
        <v>28500</v>
      </c>
    </row>
    <row r="208" s="21" customFormat="true" ht="38.25" hidden="false" customHeight="false" outlineLevel="0" collapsed="false">
      <c r="A208" s="16" t="s">
        <v>440</v>
      </c>
      <c r="B208" s="23" t="s">
        <v>17</v>
      </c>
      <c r="C208" s="23" t="s">
        <v>404</v>
      </c>
      <c r="D208" s="23" t="s">
        <v>441</v>
      </c>
      <c r="E208" s="23"/>
      <c r="F208" s="27" t="s">
        <v>442</v>
      </c>
      <c r="G208" s="68" t="n">
        <f aca="false">SUM(G209)</f>
        <v>42750</v>
      </c>
    </row>
    <row r="209" s="21" customFormat="true" ht="25.5" hidden="false" customHeight="false" outlineLevel="0" collapsed="false">
      <c r="A209" s="16" t="s">
        <v>43</v>
      </c>
      <c r="B209" s="23" t="s">
        <v>17</v>
      </c>
      <c r="C209" s="23" t="s">
        <v>404</v>
      </c>
      <c r="D209" s="23" t="s">
        <v>441</v>
      </c>
      <c r="E209" s="23" t="s">
        <v>43</v>
      </c>
      <c r="F209" s="27" t="s">
        <v>302</v>
      </c>
      <c r="G209" s="68" t="n">
        <v>42750</v>
      </c>
    </row>
    <row r="210" s="21" customFormat="true" ht="38.25" hidden="false" customHeight="false" outlineLevel="0" collapsed="false">
      <c r="A210" s="16" t="s">
        <v>443</v>
      </c>
      <c r="B210" s="26" t="s">
        <v>17</v>
      </c>
      <c r="C210" s="26" t="s">
        <v>404</v>
      </c>
      <c r="D210" s="26" t="s">
        <v>444</v>
      </c>
      <c r="E210" s="26"/>
      <c r="F210" s="71" t="s">
        <v>445</v>
      </c>
      <c r="G210" s="72" t="n">
        <f aca="false">SUM(G211,G213,G215)</f>
        <v>36720</v>
      </c>
    </row>
    <row r="211" s="21" customFormat="true" ht="38.25" hidden="false" customHeight="false" outlineLevel="0" collapsed="false">
      <c r="A211" s="16" t="s">
        <v>446</v>
      </c>
      <c r="B211" s="26" t="s">
        <v>17</v>
      </c>
      <c r="C211" s="26" t="s">
        <v>404</v>
      </c>
      <c r="D211" s="26" t="s">
        <v>447</v>
      </c>
      <c r="E211" s="26"/>
      <c r="F211" s="32" t="s">
        <v>448</v>
      </c>
      <c r="G211" s="72" t="n">
        <f aca="false">SUM(G212)</f>
        <v>4230</v>
      </c>
    </row>
    <row r="212" s="21" customFormat="true" ht="25.5" hidden="false" customHeight="false" outlineLevel="0" collapsed="false">
      <c r="A212" s="16" t="s">
        <v>449</v>
      </c>
      <c r="B212" s="26" t="s">
        <v>17</v>
      </c>
      <c r="C212" s="26" t="s">
        <v>404</v>
      </c>
      <c r="D212" s="26" t="s">
        <v>447</v>
      </c>
      <c r="E212" s="26" t="s">
        <v>254</v>
      </c>
      <c r="F212" s="32" t="s">
        <v>349</v>
      </c>
      <c r="G212" s="72" t="n">
        <v>4230</v>
      </c>
    </row>
    <row r="213" s="21" customFormat="true" ht="12.75" hidden="false" customHeight="false" outlineLevel="0" collapsed="false">
      <c r="A213" s="16" t="s">
        <v>450</v>
      </c>
      <c r="B213" s="26" t="s">
        <v>17</v>
      </c>
      <c r="C213" s="26" t="s">
        <v>404</v>
      </c>
      <c r="D213" s="26" t="s">
        <v>451</v>
      </c>
      <c r="E213" s="26"/>
      <c r="F213" s="32" t="s">
        <v>452</v>
      </c>
      <c r="G213" s="72" t="n">
        <f aca="false">SUM(G214)</f>
        <v>6840</v>
      </c>
    </row>
    <row r="214" s="21" customFormat="true" ht="25.5" hidden="false" customHeight="false" outlineLevel="0" collapsed="false">
      <c r="A214" s="16" t="s">
        <v>453</v>
      </c>
      <c r="B214" s="26" t="s">
        <v>17</v>
      </c>
      <c r="C214" s="26" t="s">
        <v>404</v>
      </c>
      <c r="D214" s="26" t="s">
        <v>451</v>
      </c>
      <c r="E214" s="26" t="s">
        <v>254</v>
      </c>
      <c r="F214" s="32" t="s">
        <v>349</v>
      </c>
      <c r="G214" s="72" t="n">
        <v>6840</v>
      </c>
    </row>
    <row r="215" s="21" customFormat="true" ht="51" hidden="false" customHeight="false" outlineLevel="0" collapsed="false">
      <c r="A215" s="16" t="s">
        <v>454</v>
      </c>
      <c r="B215" s="26" t="s">
        <v>17</v>
      </c>
      <c r="C215" s="26" t="s">
        <v>404</v>
      </c>
      <c r="D215" s="26" t="s">
        <v>455</v>
      </c>
      <c r="E215" s="26"/>
      <c r="F215" s="32" t="s">
        <v>456</v>
      </c>
      <c r="G215" s="72" t="n">
        <f aca="false">SUM(G216)</f>
        <v>25650</v>
      </c>
    </row>
    <row r="216" s="21" customFormat="true" ht="25.5" hidden="false" customHeight="false" outlineLevel="0" collapsed="false">
      <c r="A216" s="16" t="s">
        <v>457</v>
      </c>
      <c r="B216" s="26" t="s">
        <v>17</v>
      </c>
      <c r="C216" s="26" t="s">
        <v>404</v>
      </c>
      <c r="D216" s="26" t="s">
        <v>455</v>
      </c>
      <c r="E216" s="26" t="s">
        <v>254</v>
      </c>
      <c r="F216" s="32" t="s">
        <v>349</v>
      </c>
      <c r="G216" s="72" t="n">
        <v>25650</v>
      </c>
    </row>
    <row r="217" s="21" customFormat="true" ht="36" hidden="false" customHeight="true" outlineLevel="0" collapsed="false">
      <c r="A217" s="16" t="s">
        <v>458</v>
      </c>
      <c r="B217" s="23" t="s">
        <v>17</v>
      </c>
      <c r="C217" s="23" t="s">
        <v>404</v>
      </c>
      <c r="D217" s="26" t="s">
        <v>459</v>
      </c>
      <c r="E217" s="26"/>
      <c r="F217" s="71" t="s">
        <v>460</v>
      </c>
      <c r="G217" s="68" t="n">
        <f aca="false">SUM(G218,G220,G222)</f>
        <v>31730</v>
      </c>
    </row>
    <row r="218" s="21" customFormat="true" ht="56.25" hidden="false" customHeight="true" outlineLevel="0" collapsed="false">
      <c r="A218" s="16" t="s">
        <v>461</v>
      </c>
      <c r="B218" s="23" t="s">
        <v>17</v>
      </c>
      <c r="C218" s="23" t="s">
        <v>404</v>
      </c>
      <c r="D218" s="23" t="s">
        <v>462</v>
      </c>
      <c r="E218" s="23"/>
      <c r="F218" s="27" t="s">
        <v>463</v>
      </c>
      <c r="G218" s="68" t="n">
        <f aca="false">SUM(G219)</f>
        <v>4750</v>
      </c>
    </row>
    <row r="219" s="21" customFormat="true" ht="27" hidden="false" customHeight="true" outlineLevel="0" collapsed="false">
      <c r="A219" s="16" t="s">
        <v>464</v>
      </c>
      <c r="B219" s="23" t="s">
        <v>17</v>
      </c>
      <c r="C219" s="23" t="s">
        <v>404</v>
      </c>
      <c r="D219" s="23" t="s">
        <v>462</v>
      </c>
      <c r="E219" s="23" t="s">
        <v>43</v>
      </c>
      <c r="F219" s="27" t="s">
        <v>302</v>
      </c>
      <c r="G219" s="68" t="n">
        <v>4750</v>
      </c>
    </row>
    <row r="220" s="21" customFormat="true" ht="28.5" hidden="false" customHeight="true" outlineLevel="0" collapsed="false">
      <c r="A220" s="16" t="s">
        <v>465</v>
      </c>
      <c r="B220" s="23" t="s">
        <v>17</v>
      </c>
      <c r="C220" s="23" t="s">
        <v>404</v>
      </c>
      <c r="D220" s="23" t="s">
        <v>466</v>
      </c>
      <c r="E220" s="23"/>
      <c r="F220" s="27" t="s">
        <v>467</v>
      </c>
      <c r="G220" s="68" t="n">
        <f aca="false">SUM(G221)</f>
        <v>13300</v>
      </c>
    </row>
    <row r="221" s="21" customFormat="true" ht="25.5" hidden="false" customHeight="false" outlineLevel="0" collapsed="false">
      <c r="A221" s="16" t="s">
        <v>468</v>
      </c>
      <c r="B221" s="23" t="s">
        <v>17</v>
      </c>
      <c r="C221" s="23" t="s">
        <v>404</v>
      </c>
      <c r="D221" s="23" t="s">
        <v>466</v>
      </c>
      <c r="E221" s="23" t="s">
        <v>43</v>
      </c>
      <c r="F221" s="27" t="s">
        <v>302</v>
      </c>
      <c r="G221" s="68" t="n">
        <v>13300</v>
      </c>
    </row>
    <row r="222" s="21" customFormat="true" ht="51" hidden="false" customHeight="false" outlineLevel="0" collapsed="false">
      <c r="A222" s="16" t="s">
        <v>469</v>
      </c>
      <c r="B222" s="23" t="s">
        <v>17</v>
      </c>
      <c r="C222" s="23" t="s">
        <v>404</v>
      </c>
      <c r="D222" s="23" t="s">
        <v>470</v>
      </c>
      <c r="E222" s="23"/>
      <c r="F222" s="27" t="s">
        <v>471</v>
      </c>
      <c r="G222" s="68" t="n">
        <f aca="false">SUM(G223)</f>
        <v>13680</v>
      </c>
    </row>
    <row r="223" s="21" customFormat="true" ht="25.5" hidden="false" customHeight="false" outlineLevel="0" collapsed="false">
      <c r="A223" s="16" t="s">
        <v>472</v>
      </c>
      <c r="B223" s="23" t="s">
        <v>17</v>
      </c>
      <c r="C223" s="23" t="s">
        <v>404</v>
      </c>
      <c r="D223" s="23" t="s">
        <v>470</v>
      </c>
      <c r="E223" s="26" t="s">
        <v>254</v>
      </c>
      <c r="F223" s="32" t="s">
        <v>349</v>
      </c>
      <c r="G223" s="68" t="n">
        <v>13680</v>
      </c>
    </row>
    <row r="224" s="21" customFormat="true" ht="12.75" hidden="false" customHeight="false" outlineLevel="0" collapsed="false">
      <c r="A224" s="16" t="s">
        <v>473</v>
      </c>
      <c r="B224" s="17" t="s">
        <v>17</v>
      </c>
      <c r="C224" s="17" t="s">
        <v>474</v>
      </c>
      <c r="D224" s="26"/>
      <c r="E224" s="26"/>
      <c r="F224" s="18" t="s">
        <v>475</v>
      </c>
      <c r="G224" s="73" t="n">
        <f aca="false">SUM(G225)</f>
        <v>30104250</v>
      </c>
    </row>
    <row r="225" s="21" customFormat="true" ht="12.75" hidden="false" customHeight="false" outlineLevel="0" collapsed="false">
      <c r="A225" s="16" t="s">
        <v>476</v>
      </c>
      <c r="B225" s="17" t="s">
        <v>17</v>
      </c>
      <c r="C225" s="17" t="s">
        <v>477</v>
      </c>
      <c r="D225" s="26"/>
      <c r="E225" s="26"/>
      <c r="F225" s="18" t="s">
        <v>478</v>
      </c>
      <c r="G225" s="73" t="n">
        <f aca="false">SUM(G226)</f>
        <v>30104250</v>
      </c>
    </row>
    <row r="226" s="21" customFormat="true" ht="25.5" hidden="false" customHeight="false" outlineLevel="0" collapsed="false">
      <c r="A226" s="16" t="s">
        <v>479</v>
      </c>
      <c r="B226" s="26" t="s">
        <v>17</v>
      </c>
      <c r="C226" s="26" t="s">
        <v>477</v>
      </c>
      <c r="D226" s="35" t="s">
        <v>480</v>
      </c>
      <c r="E226" s="26"/>
      <c r="F226" s="58" t="s">
        <v>481</v>
      </c>
      <c r="G226" s="33" t="n">
        <f aca="false">SUM(G227)</f>
        <v>30104250</v>
      </c>
    </row>
    <row r="227" s="21" customFormat="true" ht="25.5" hidden="false" customHeight="false" outlineLevel="0" collapsed="false">
      <c r="A227" s="16" t="s">
        <v>482</v>
      </c>
      <c r="B227" s="26" t="s">
        <v>17</v>
      </c>
      <c r="C227" s="26" t="s">
        <v>477</v>
      </c>
      <c r="D227" s="35" t="s">
        <v>483</v>
      </c>
      <c r="E227" s="26"/>
      <c r="F227" s="58" t="s">
        <v>484</v>
      </c>
      <c r="G227" s="33" t="n">
        <f aca="false">SUM(G228,G230,G234,G232)</f>
        <v>30104250</v>
      </c>
    </row>
    <row r="228" s="21" customFormat="true" ht="25.5" hidden="false" customHeight="false" outlineLevel="0" collapsed="false">
      <c r="A228" s="16" t="s">
        <v>485</v>
      </c>
      <c r="B228" s="26" t="s">
        <v>17</v>
      </c>
      <c r="C228" s="26" t="s">
        <v>477</v>
      </c>
      <c r="D228" s="60" t="s">
        <v>486</v>
      </c>
      <c r="E228" s="26"/>
      <c r="F228" s="58" t="s">
        <v>487</v>
      </c>
      <c r="G228" s="33" t="n">
        <f aca="false">SUM(G229)</f>
        <v>29213025</v>
      </c>
    </row>
    <row r="229" s="21" customFormat="true" ht="25.5" hidden="false" customHeight="false" outlineLevel="0" collapsed="false">
      <c r="A229" s="16" t="s">
        <v>488</v>
      </c>
      <c r="B229" s="26" t="s">
        <v>17</v>
      </c>
      <c r="C229" s="26" t="s">
        <v>477</v>
      </c>
      <c r="D229" s="60" t="s">
        <v>486</v>
      </c>
      <c r="E229" s="26" t="s">
        <v>254</v>
      </c>
      <c r="F229" s="32" t="s">
        <v>255</v>
      </c>
      <c r="G229" s="33" t="n">
        <v>29213025</v>
      </c>
    </row>
    <row r="230" s="21" customFormat="true" ht="25.5" hidden="false" customHeight="false" outlineLevel="0" collapsed="false">
      <c r="A230" s="16" t="s">
        <v>489</v>
      </c>
      <c r="B230" s="26" t="s">
        <v>17</v>
      </c>
      <c r="C230" s="26" t="s">
        <v>477</v>
      </c>
      <c r="D230" s="60" t="s">
        <v>490</v>
      </c>
      <c r="E230" s="26"/>
      <c r="F230" s="58" t="s">
        <v>491</v>
      </c>
      <c r="G230" s="33" t="n">
        <f aca="false">SUM(G231)</f>
        <v>126000</v>
      </c>
    </row>
    <row r="231" s="21" customFormat="true" ht="25.5" hidden="false" customHeight="false" outlineLevel="0" collapsed="false">
      <c r="A231" s="16" t="s">
        <v>492</v>
      </c>
      <c r="B231" s="26" t="s">
        <v>17</v>
      </c>
      <c r="C231" s="26" t="s">
        <v>477</v>
      </c>
      <c r="D231" s="60" t="s">
        <v>490</v>
      </c>
      <c r="E231" s="26" t="s">
        <v>43</v>
      </c>
      <c r="F231" s="32" t="s">
        <v>113</v>
      </c>
      <c r="G231" s="33" t="n">
        <v>126000</v>
      </c>
    </row>
    <row r="232" s="21" customFormat="true" ht="25.5" hidden="false" customHeight="false" outlineLevel="0" collapsed="false">
      <c r="A232" s="16" t="s">
        <v>493</v>
      </c>
      <c r="B232" s="26" t="s">
        <v>17</v>
      </c>
      <c r="C232" s="26" t="s">
        <v>477</v>
      </c>
      <c r="D232" s="35" t="s">
        <v>494</v>
      </c>
      <c r="E232" s="26"/>
      <c r="F232" s="32" t="s">
        <v>491</v>
      </c>
      <c r="G232" s="33" t="n">
        <f aca="false">SUM(G233)</f>
        <v>459225</v>
      </c>
    </row>
    <row r="233" s="21" customFormat="true" ht="25.5" hidden="false" customHeight="false" outlineLevel="0" collapsed="false">
      <c r="A233" s="16" t="s">
        <v>495</v>
      </c>
      <c r="B233" s="26" t="s">
        <v>17</v>
      </c>
      <c r="C233" s="26" t="s">
        <v>477</v>
      </c>
      <c r="D233" s="35" t="s">
        <v>494</v>
      </c>
      <c r="E233" s="26" t="s">
        <v>254</v>
      </c>
      <c r="F233" s="32" t="s">
        <v>113</v>
      </c>
      <c r="G233" s="33" t="n">
        <v>459225</v>
      </c>
    </row>
    <row r="234" s="21" customFormat="true" ht="38.25" hidden="false" customHeight="false" outlineLevel="0" collapsed="false">
      <c r="A234" s="16" t="s">
        <v>496</v>
      </c>
      <c r="B234" s="26" t="s">
        <v>17</v>
      </c>
      <c r="C234" s="26" t="s">
        <v>477</v>
      </c>
      <c r="D234" s="35" t="s">
        <v>497</v>
      </c>
      <c r="E234" s="26"/>
      <c r="F234" s="32" t="s">
        <v>498</v>
      </c>
      <c r="G234" s="33" t="n">
        <f aca="false">SUM(G235)</f>
        <v>306000</v>
      </c>
    </row>
    <row r="235" s="21" customFormat="true" ht="25.5" hidden="false" customHeight="false" outlineLevel="0" collapsed="false">
      <c r="A235" s="16" t="s">
        <v>499</v>
      </c>
      <c r="B235" s="26" t="s">
        <v>17</v>
      </c>
      <c r="C235" s="26" t="s">
        <v>477</v>
      </c>
      <c r="D235" s="35" t="s">
        <v>500</v>
      </c>
      <c r="E235" s="26" t="s">
        <v>254</v>
      </c>
      <c r="F235" s="32" t="s">
        <v>113</v>
      </c>
      <c r="G235" s="33" t="n">
        <v>306000</v>
      </c>
    </row>
    <row r="236" customFormat="false" ht="12.75" hidden="false" customHeight="false" outlineLevel="0" collapsed="false">
      <c r="A236" s="16" t="s">
        <v>501</v>
      </c>
      <c r="B236" s="17" t="s">
        <v>17</v>
      </c>
      <c r="C236" s="17" t="s">
        <v>502</v>
      </c>
      <c r="D236" s="26"/>
      <c r="E236" s="26"/>
      <c r="F236" s="46" t="s">
        <v>503</v>
      </c>
      <c r="G236" s="19" t="n">
        <f aca="false">G237</f>
        <v>990000</v>
      </c>
    </row>
    <row r="237" customFormat="false" ht="12.75" hidden="false" customHeight="false" outlineLevel="0" collapsed="false">
      <c r="A237" s="16" t="s">
        <v>504</v>
      </c>
      <c r="B237" s="17" t="s">
        <v>17</v>
      </c>
      <c r="C237" s="17" t="s">
        <v>505</v>
      </c>
      <c r="D237" s="17"/>
      <c r="E237" s="17"/>
      <c r="F237" s="46" t="s">
        <v>506</v>
      </c>
      <c r="G237" s="19" t="n">
        <f aca="false">G238</f>
        <v>990000</v>
      </c>
    </row>
    <row r="238" customFormat="false" ht="38.25" hidden="false" customHeight="false" outlineLevel="0" collapsed="false">
      <c r="A238" s="16" t="s">
        <v>507</v>
      </c>
      <c r="B238" s="23" t="s">
        <v>17</v>
      </c>
      <c r="C238" s="26" t="s">
        <v>505</v>
      </c>
      <c r="D238" s="26" t="s">
        <v>23</v>
      </c>
      <c r="E238" s="26"/>
      <c r="F238" s="32" t="s">
        <v>24</v>
      </c>
      <c r="G238" s="33" t="n">
        <f aca="false">SUM(G239)</f>
        <v>990000</v>
      </c>
    </row>
    <row r="239" customFormat="false" ht="25.5" hidden="false" customHeight="false" outlineLevel="0" collapsed="false">
      <c r="A239" s="16" t="s">
        <v>508</v>
      </c>
      <c r="B239" s="23" t="s">
        <v>17</v>
      </c>
      <c r="C239" s="26" t="s">
        <v>505</v>
      </c>
      <c r="D239" s="26" t="s">
        <v>62</v>
      </c>
      <c r="E239" s="26"/>
      <c r="F239" s="32" t="s">
        <v>63</v>
      </c>
      <c r="G239" s="33" t="n">
        <f aca="false">SUM(G240)</f>
        <v>990000</v>
      </c>
    </row>
    <row r="240" customFormat="false" ht="51" hidden="false" customHeight="false" outlineLevel="0" collapsed="false">
      <c r="A240" s="16" t="s">
        <v>509</v>
      </c>
      <c r="B240" s="23" t="s">
        <v>17</v>
      </c>
      <c r="C240" s="26" t="s">
        <v>505</v>
      </c>
      <c r="D240" s="26" t="s">
        <v>510</v>
      </c>
      <c r="E240" s="26"/>
      <c r="F240" s="32" t="s">
        <v>511</v>
      </c>
      <c r="G240" s="33" t="n">
        <f aca="false">SUM(G241)</f>
        <v>990000</v>
      </c>
    </row>
    <row r="241" customFormat="false" ht="25.5" hidden="false" customHeight="false" outlineLevel="0" collapsed="false">
      <c r="A241" s="16" t="s">
        <v>512</v>
      </c>
      <c r="B241" s="23" t="s">
        <v>17</v>
      </c>
      <c r="C241" s="26" t="s">
        <v>505</v>
      </c>
      <c r="D241" s="26" t="s">
        <v>510</v>
      </c>
      <c r="E241" s="47" t="s">
        <v>254</v>
      </c>
      <c r="F241" s="48" t="s">
        <v>255</v>
      </c>
      <c r="G241" s="33" t="n">
        <v>990000</v>
      </c>
    </row>
    <row r="242" customFormat="false" ht="25.5" hidden="false" customHeight="false" outlineLevel="0" collapsed="false">
      <c r="A242" s="16" t="s">
        <v>513</v>
      </c>
      <c r="B242" s="17" t="s">
        <v>17</v>
      </c>
      <c r="C242" s="17" t="s">
        <v>514</v>
      </c>
      <c r="D242" s="17"/>
      <c r="E242" s="17"/>
      <c r="F242" s="18" t="s">
        <v>515</v>
      </c>
      <c r="G242" s="19" t="n">
        <f aca="false">SUM(G243)</f>
        <v>3445500</v>
      </c>
    </row>
    <row r="243" customFormat="false" ht="25.5" hidden="false" customHeight="false" outlineLevel="0" collapsed="false">
      <c r="A243" s="16" t="s">
        <v>516</v>
      </c>
      <c r="B243" s="17" t="s">
        <v>17</v>
      </c>
      <c r="C243" s="17" t="s">
        <v>517</v>
      </c>
      <c r="D243" s="17"/>
      <c r="E243" s="17"/>
      <c r="F243" s="18" t="s">
        <v>518</v>
      </c>
      <c r="G243" s="19" t="n">
        <f aca="false">SUM(G244)</f>
        <v>3445500</v>
      </c>
    </row>
    <row r="244" customFormat="false" ht="38.25" hidden="false" customHeight="false" outlineLevel="0" collapsed="false">
      <c r="A244" s="16" t="s">
        <v>519</v>
      </c>
      <c r="B244" s="23" t="s">
        <v>17</v>
      </c>
      <c r="C244" s="26" t="s">
        <v>517</v>
      </c>
      <c r="D244" s="26" t="s">
        <v>23</v>
      </c>
      <c r="E244" s="26"/>
      <c r="F244" s="32" t="s">
        <v>24</v>
      </c>
      <c r="G244" s="33" t="n">
        <f aca="false">SUM(G245)</f>
        <v>3445500</v>
      </c>
    </row>
    <row r="245" customFormat="false" ht="25.5" hidden="false" customHeight="false" outlineLevel="0" collapsed="false">
      <c r="A245" s="16" t="s">
        <v>520</v>
      </c>
      <c r="B245" s="23" t="s">
        <v>17</v>
      </c>
      <c r="C245" s="26" t="s">
        <v>517</v>
      </c>
      <c r="D245" s="26" t="s">
        <v>62</v>
      </c>
      <c r="E245" s="26"/>
      <c r="F245" s="32" t="s">
        <v>63</v>
      </c>
      <c r="G245" s="33" t="n">
        <f aca="false">SUM(G246)</f>
        <v>3445500</v>
      </c>
    </row>
    <row r="246" customFormat="false" ht="25.5" hidden="false" customHeight="false" outlineLevel="0" collapsed="false">
      <c r="A246" s="16" t="s">
        <v>521</v>
      </c>
      <c r="B246" s="23" t="s">
        <v>17</v>
      </c>
      <c r="C246" s="26" t="s">
        <v>517</v>
      </c>
      <c r="D246" s="26" t="s">
        <v>522</v>
      </c>
      <c r="E246" s="26"/>
      <c r="F246" s="32" t="s">
        <v>523</v>
      </c>
      <c r="G246" s="33" t="n">
        <f aca="false">SUM(G247)</f>
        <v>3445500</v>
      </c>
    </row>
    <row r="247" customFormat="false" ht="12.75" hidden="false" customHeight="false" outlineLevel="0" collapsed="false">
      <c r="A247" s="16" t="s">
        <v>524</v>
      </c>
      <c r="B247" s="23" t="s">
        <v>17</v>
      </c>
      <c r="C247" s="26" t="s">
        <v>517</v>
      </c>
      <c r="D247" s="26" t="s">
        <v>522</v>
      </c>
      <c r="E247" s="26" t="s">
        <v>525</v>
      </c>
      <c r="F247" s="32" t="s">
        <v>526</v>
      </c>
      <c r="G247" s="33" t="n">
        <v>3445500</v>
      </c>
    </row>
    <row r="248" customFormat="false" ht="31.5" hidden="false" customHeight="false" outlineLevel="0" collapsed="false">
      <c r="A248" s="16" t="s">
        <v>527</v>
      </c>
      <c r="B248" s="22" t="s">
        <v>528</v>
      </c>
      <c r="C248" s="22"/>
      <c r="D248" s="22"/>
      <c r="E248" s="22"/>
      <c r="F248" s="74" t="s">
        <v>529</v>
      </c>
      <c r="G248" s="25" t="n">
        <f aca="false">SUM(G249,G263,G269)</f>
        <v>9226000</v>
      </c>
    </row>
    <row r="249" customFormat="false" ht="12.75" hidden="false" customHeight="false" outlineLevel="0" collapsed="false">
      <c r="A249" s="16" t="s">
        <v>530</v>
      </c>
      <c r="B249" s="22" t="s">
        <v>528</v>
      </c>
      <c r="C249" s="22" t="s">
        <v>19</v>
      </c>
      <c r="D249" s="22"/>
      <c r="E249" s="22"/>
      <c r="F249" s="24" t="s">
        <v>20</v>
      </c>
      <c r="G249" s="25" t="n">
        <f aca="false">SUM(G250)</f>
        <v>7784000</v>
      </c>
    </row>
    <row r="250" customFormat="false" ht="12.75" hidden="false" customHeight="false" outlineLevel="0" collapsed="false">
      <c r="A250" s="16" t="s">
        <v>531</v>
      </c>
      <c r="B250" s="22" t="s">
        <v>528</v>
      </c>
      <c r="C250" s="22" t="s">
        <v>58</v>
      </c>
      <c r="D250" s="22"/>
      <c r="E250" s="22"/>
      <c r="F250" s="24" t="s">
        <v>59</v>
      </c>
      <c r="G250" s="25" t="n">
        <f aca="false">SUM(G251)</f>
        <v>7784000</v>
      </c>
    </row>
    <row r="251" customFormat="false" ht="38.25" hidden="false" customHeight="false" outlineLevel="0" collapsed="false">
      <c r="A251" s="16" t="s">
        <v>532</v>
      </c>
      <c r="B251" s="23" t="s">
        <v>528</v>
      </c>
      <c r="C251" s="23" t="s">
        <v>58</v>
      </c>
      <c r="D251" s="23" t="s">
        <v>533</v>
      </c>
      <c r="E251" s="23"/>
      <c r="F251" s="27" t="s">
        <v>534</v>
      </c>
      <c r="G251" s="28" t="n">
        <f aca="false">SUM(G252,G258)</f>
        <v>7784000</v>
      </c>
    </row>
    <row r="252" customFormat="false" ht="25.5" hidden="false" customHeight="false" outlineLevel="0" collapsed="false">
      <c r="A252" s="16" t="s">
        <v>535</v>
      </c>
      <c r="B252" s="23" t="s">
        <v>528</v>
      </c>
      <c r="C252" s="23" t="s">
        <v>58</v>
      </c>
      <c r="D252" s="23" t="s">
        <v>536</v>
      </c>
      <c r="E252" s="23"/>
      <c r="F252" s="27" t="s">
        <v>537</v>
      </c>
      <c r="G252" s="28" t="n">
        <f aca="false">SUM(G253,G256)</f>
        <v>1375000</v>
      </c>
    </row>
    <row r="253" customFormat="false" ht="25.5" hidden="false" customHeight="false" outlineLevel="0" collapsed="false">
      <c r="A253" s="16" t="s">
        <v>538</v>
      </c>
      <c r="B253" s="23" t="s">
        <v>528</v>
      </c>
      <c r="C253" s="23" t="s">
        <v>58</v>
      </c>
      <c r="D253" s="23" t="s">
        <v>539</v>
      </c>
      <c r="E253" s="23"/>
      <c r="F253" s="27" t="s">
        <v>540</v>
      </c>
      <c r="G253" s="28" t="n">
        <f aca="false">SUM(G254:G255)</f>
        <v>755000</v>
      </c>
    </row>
    <row r="254" customFormat="false" ht="25.5" hidden="false" customHeight="false" outlineLevel="0" collapsed="false">
      <c r="A254" s="16" t="s">
        <v>541</v>
      </c>
      <c r="B254" s="23" t="s">
        <v>528</v>
      </c>
      <c r="C254" s="23" t="s">
        <v>58</v>
      </c>
      <c r="D254" s="23" t="s">
        <v>539</v>
      </c>
      <c r="E254" s="23" t="s">
        <v>43</v>
      </c>
      <c r="F254" s="27" t="s">
        <v>44</v>
      </c>
      <c r="G254" s="28" t="n">
        <v>755000</v>
      </c>
    </row>
    <row r="255" customFormat="false" ht="12.75" hidden="false" customHeight="false" outlineLevel="0" collapsed="false">
      <c r="A255" s="16" t="s">
        <v>542</v>
      </c>
      <c r="B255" s="23" t="s">
        <v>528</v>
      </c>
      <c r="C255" s="23" t="s">
        <v>58</v>
      </c>
      <c r="D255" s="23" t="s">
        <v>539</v>
      </c>
      <c r="E255" s="23" t="s">
        <v>55</v>
      </c>
      <c r="F255" s="27" t="s">
        <v>56</v>
      </c>
      <c r="G255" s="28"/>
    </row>
    <row r="256" customFormat="false" ht="25.5" hidden="false" customHeight="false" outlineLevel="0" collapsed="false">
      <c r="A256" s="16" t="s">
        <v>543</v>
      </c>
      <c r="B256" s="23" t="s">
        <v>528</v>
      </c>
      <c r="C256" s="23" t="s">
        <v>58</v>
      </c>
      <c r="D256" s="23" t="s">
        <v>544</v>
      </c>
      <c r="E256" s="23"/>
      <c r="F256" s="27" t="s">
        <v>545</v>
      </c>
      <c r="G256" s="28" t="n">
        <f aca="false">SUM(G257)</f>
        <v>620000</v>
      </c>
    </row>
    <row r="257" customFormat="false" ht="25.5" hidden="false" customHeight="false" outlineLevel="0" collapsed="false">
      <c r="A257" s="16" t="s">
        <v>546</v>
      </c>
      <c r="B257" s="23" t="s">
        <v>528</v>
      </c>
      <c r="C257" s="23" t="s">
        <v>58</v>
      </c>
      <c r="D257" s="23" t="s">
        <v>544</v>
      </c>
      <c r="E257" s="23" t="s">
        <v>43</v>
      </c>
      <c r="F257" s="27" t="s">
        <v>44</v>
      </c>
      <c r="G257" s="28" t="n">
        <v>620000</v>
      </c>
    </row>
    <row r="258" customFormat="false" ht="63.75" hidden="false" customHeight="false" outlineLevel="0" collapsed="false">
      <c r="A258" s="16" t="s">
        <v>547</v>
      </c>
      <c r="B258" s="23" t="s">
        <v>528</v>
      </c>
      <c r="C258" s="23" t="s">
        <v>58</v>
      </c>
      <c r="D258" s="23" t="s">
        <v>548</v>
      </c>
      <c r="E258" s="23"/>
      <c r="F258" s="66" t="s">
        <v>549</v>
      </c>
      <c r="G258" s="28" t="n">
        <f aca="false">SUM(G259)</f>
        <v>6409000</v>
      </c>
    </row>
    <row r="259" customFormat="false" ht="25.5" hidden="false" customHeight="false" outlineLevel="0" collapsed="false">
      <c r="A259" s="16" t="s">
        <v>550</v>
      </c>
      <c r="B259" s="23" t="s">
        <v>528</v>
      </c>
      <c r="C259" s="23" t="s">
        <v>58</v>
      </c>
      <c r="D259" s="23" t="s">
        <v>551</v>
      </c>
      <c r="E259" s="23"/>
      <c r="F259" s="27" t="s">
        <v>40</v>
      </c>
      <c r="G259" s="28" t="n">
        <f aca="false">SUM(G260:G262)</f>
        <v>6409000</v>
      </c>
    </row>
    <row r="260" customFormat="false" ht="51" hidden="false" customHeight="false" outlineLevel="0" collapsed="false">
      <c r="A260" s="16" t="s">
        <v>552</v>
      </c>
      <c r="B260" s="23" t="s">
        <v>528</v>
      </c>
      <c r="C260" s="23" t="s">
        <v>58</v>
      </c>
      <c r="D260" s="23" t="s">
        <v>551</v>
      </c>
      <c r="E260" s="23" t="s">
        <v>31</v>
      </c>
      <c r="F260" s="27" t="s">
        <v>32</v>
      </c>
      <c r="G260" s="28" t="n">
        <v>6006000</v>
      </c>
    </row>
    <row r="261" s="30" customFormat="true" ht="25.5" hidden="false" customHeight="false" outlineLevel="0" collapsed="false">
      <c r="A261" s="16" t="s">
        <v>553</v>
      </c>
      <c r="B261" s="23" t="s">
        <v>528</v>
      </c>
      <c r="C261" s="23" t="s">
        <v>58</v>
      </c>
      <c r="D261" s="23" t="s">
        <v>551</v>
      </c>
      <c r="E261" s="23" t="s">
        <v>43</v>
      </c>
      <c r="F261" s="27" t="s">
        <v>44</v>
      </c>
      <c r="G261" s="28" t="n">
        <v>403000</v>
      </c>
    </row>
    <row r="262" customFormat="false" ht="12.75" hidden="false" customHeight="false" outlineLevel="0" collapsed="false">
      <c r="A262" s="16" t="s">
        <v>554</v>
      </c>
      <c r="B262" s="23" t="s">
        <v>528</v>
      </c>
      <c r="C262" s="23" t="s">
        <v>58</v>
      </c>
      <c r="D262" s="23" t="s">
        <v>551</v>
      </c>
      <c r="E262" s="23" t="s">
        <v>55</v>
      </c>
      <c r="F262" s="27" t="s">
        <v>56</v>
      </c>
      <c r="G262" s="28"/>
    </row>
    <row r="263" customFormat="false" ht="25.5" hidden="false" customHeight="false" outlineLevel="0" collapsed="false">
      <c r="A263" s="16" t="s">
        <v>555</v>
      </c>
      <c r="B263" s="22" t="s">
        <v>528</v>
      </c>
      <c r="C263" s="22" t="s">
        <v>96</v>
      </c>
      <c r="D263" s="22"/>
      <c r="E263" s="22"/>
      <c r="F263" s="24" t="s">
        <v>97</v>
      </c>
      <c r="G263" s="25" t="n">
        <f aca="false">SUM(G264)</f>
        <v>100000</v>
      </c>
    </row>
    <row r="264" customFormat="false" ht="25.5" hidden="false" customHeight="false" outlineLevel="0" collapsed="false">
      <c r="A264" s="16" t="s">
        <v>556</v>
      </c>
      <c r="B264" s="22" t="s">
        <v>528</v>
      </c>
      <c r="C264" s="22" t="s">
        <v>99</v>
      </c>
      <c r="D264" s="22"/>
      <c r="E264" s="22"/>
      <c r="F264" s="24" t="s">
        <v>100</v>
      </c>
      <c r="G264" s="25" t="n">
        <f aca="false">SUM(G265)</f>
        <v>100000</v>
      </c>
    </row>
    <row r="265" customFormat="false" ht="38.25" hidden="false" customHeight="false" outlineLevel="0" collapsed="false">
      <c r="A265" s="16" t="s">
        <v>557</v>
      </c>
      <c r="B265" s="23" t="s">
        <v>528</v>
      </c>
      <c r="C265" s="23" t="s">
        <v>99</v>
      </c>
      <c r="D265" s="23" t="s">
        <v>533</v>
      </c>
      <c r="E265" s="23"/>
      <c r="F265" s="27" t="s">
        <v>534</v>
      </c>
      <c r="G265" s="28" t="n">
        <f aca="false">SUM(G266)</f>
        <v>100000</v>
      </c>
    </row>
    <row r="266" customFormat="false" ht="25.5" hidden="false" customHeight="false" outlineLevel="0" collapsed="false">
      <c r="A266" s="16" t="s">
        <v>558</v>
      </c>
      <c r="B266" s="23" t="s">
        <v>528</v>
      </c>
      <c r="C266" s="23" t="s">
        <v>99</v>
      </c>
      <c r="D266" s="23" t="s">
        <v>536</v>
      </c>
      <c r="E266" s="23"/>
      <c r="F266" s="27" t="s">
        <v>537</v>
      </c>
      <c r="G266" s="28" t="n">
        <f aca="false">SUM(G267)</f>
        <v>100000</v>
      </c>
    </row>
    <row r="267" customFormat="false" ht="25.5" hidden="false" customHeight="false" outlineLevel="0" collapsed="false">
      <c r="A267" s="16" t="s">
        <v>559</v>
      </c>
      <c r="B267" s="23" t="s">
        <v>528</v>
      </c>
      <c r="C267" s="23" t="s">
        <v>99</v>
      </c>
      <c r="D267" s="23" t="s">
        <v>539</v>
      </c>
      <c r="E267" s="23"/>
      <c r="F267" s="27" t="s">
        <v>540</v>
      </c>
      <c r="G267" s="28" t="n">
        <f aca="false">SUM(G268)</f>
        <v>100000</v>
      </c>
    </row>
    <row r="268" customFormat="false" ht="25.5" hidden="false" customHeight="false" outlineLevel="0" collapsed="false">
      <c r="A268" s="16" t="s">
        <v>560</v>
      </c>
      <c r="B268" s="26" t="s">
        <v>528</v>
      </c>
      <c r="C268" s="26" t="s">
        <v>99</v>
      </c>
      <c r="D268" s="26" t="s">
        <v>539</v>
      </c>
      <c r="E268" s="26" t="s">
        <v>43</v>
      </c>
      <c r="F268" s="32" t="s">
        <v>44</v>
      </c>
      <c r="G268" s="33" t="n">
        <v>100000</v>
      </c>
    </row>
    <row r="269" customFormat="false" ht="12.75" hidden="false" customHeight="false" outlineLevel="0" collapsed="false">
      <c r="A269" s="16" t="s">
        <v>561</v>
      </c>
      <c r="B269" s="17" t="s">
        <v>528</v>
      </c>
      <c r="C269" s="17" t="s">
        <v>263</v>
      </c>
      <c r="D269" s="17"/>
      <c r="E269" s="17"/>
      <c r="F269" s="18" t="s">
        <v>264</v>
      </c>
      <c r="G269" s="19" t="n">
        <f aca="false">SUM(G270)</f>
        <v>1342000</v>
      </c>
    </row>
    <row r="270" customFormat="false" ht="12.75" hidden="false" customHeight="false" outlineLevel="0" collapsed="false">
      <c r="A270" s="16" t="s">
        <v>562</v>
      </c>
      <c r="B270" s="17" t="s">
        <v>528</v>
      </c>
      <c r="C270" s="17" t="s">
        <v>266</v>
      </c>
      <c r="D270" s="17"/>
      <c r="E270" s="17"/>
      <c r="F270" s="18" t="s">
        <v>267</v>
      </c>
      <c r="G270" s="19" t="n">
        <f aca="false">SUM(G271)</f>
        <v>1342000</v>
      </c>
    </row>
    <row r="271" customFormat="false" ht="38.25" hidden="false" customHeight="false" outlineLevel="0" collapsed="false">
      <c r="A271" s="16" t="s">
        <v>563</v>
      </c>
      <c r="B271" s="26" t="s">
        <v>528</v>
      </c>
      <c r="C271" s="26" t="s">
        <v>266</v>
      </c>
      <c r="D271" s="26" t="s">
        <v>533</v>
      </c>
      <c r="E271" s="26"/>
      <c r="F271" s="32" t="s">
        <v>534</v>
      </c>
      <c r="G271" s="33" t="n">
        <f aca="false">SUM(G272)</f>
        <v>1342000</v>
      </c>
    </row>
    <row r="272" customFormat="false" ht="25.5" hidden="false" customHeight="false" outlineLevel="0" collapsed="false">
      <c r="A272" s="16" t="s">
        <v>564</v>
      </c>
      <c r="B272" s="26" t="s">
        <v>528</v>
      </c>
      <c r="C272" s="26" t="s">
        <v>266</v>
      </c>
      <c r="D272" s="26" t="s">
        <v>536</v>
      </c>
      <c r="E272" s="26"/>
      <c r="F272" s="32" t="s">
        <v>537</v>
      </c>
      <c r="G272" s="33" t="n">
        <f aca="false">SUM(G273)</f>
        <v>1342000</v>
      </c>
    </row>
    <row r="273" customFormat="false" ht="25.5" hidden="false" customHeight="false" outlineLevel="0" collapsed="false">
      <c r="A273" s="16" t="s">
        <v>565</v>
      </c>
      <c r="B273" s="26" t="s">
        <v>528</v>
      </c>
      <c r="C273" s="26" t="s">
        <v>266</v>
      </c>
      <c r="D273" s="26" t="s">
        <v>539</v>
      </c>
      <c r="E273" s="26"/>
      <c r="F273" s="32" t="s">
        <v>540</v>
      </c>
      <c r="G273" s="33" t="n">
        <f aca="false">SUM(G274)</f>
        <v>1342000</v>
      </c>
    </row>
    <row r="274" customFormat="false" ht="25.5" hidden="false" customHeight="false" outlineLevel="0" collapsed="false">
      <c r="A274" s="16" t="s">
        <v>566</v>
      </c>
      <c r="B274" s="26" t="s">
        <v>528</v>
      </c>
      <c r="C274" s="26" t="s">
        <v>266</v>
      </c>
      <c r="D274" s="26" t="s">
        <v>539</v>
      </c>
      <c r="E274" s="26" t="s">
        <v>43</v>
      </c>
      <c r="F274" s="32" t="s">
        <v>44</v>
      </c>
      <c r="G274" s="33" t="n">
        <v>1342000</v>
      </c>
    </row>
    <row r="275" customFormat="false" ht="31.5" hidden="false" customHeight="false" outlineLevel="0" collapsed="false">
      <c r="A275" s="16" t="s">
        <v>567</v>
      </c>
      <c r="B275" s="17" t="s">
        <v>568</v>
      </c>
      <c r="C275" s="17"/>
      <c r="D275" s="17"/>
      <c r="E275" s="17"/>
      <c r="F275" s="20" t="s">
        <v>569</v>
      </c>
      <c r="G275" s="19" t="n">
        <f aca="false">SUM(G290,G353,G368,G276)</f>
        <v>651293700</v>
      </c>
    </row>
    <row r="276" customFormat="false" ht="25.5" hidden="false" customHeight="false" outlineLevel="0" collapsed="false">
      <c r="A276" s="16" t="s">
        <v>570</v>
      </c>
      <c r="B276" s="17" t="s">
        <v>568</v>
      </c>
      <c r="C276" s="17" t="s">
        <v>96</v>
      </c>
      <c r="D276" s="17"/>
      <c r="E276" s="17"/>
      <c r="F276" s="18" t="s">
        <v>97</v>
      </c>
      <c r="G276" s="19" t="n">
        <f aca="false">SUM(G277)</f>
        <v>459400</v>
      </c>
    </row>
    <row r="277" customFormat="false" ht="25.5" hidden="false" customHeight="false" outlineLevel="0" collapsed="false">
      <c r="A277" s="16" t="s">
        <v>571</v>
      </c>
      <c r="B277" s="17" t="s">
        <v>568</v>
      </c>
      <c r="C277" s="22" t="s">
        <v>147</v>
      </c>
      <c r="D277" s="37"/>
      <c r="E277" s="37"/>
      <c r="F277" s="24" t="s">
        <v>148</v>
      </c>
      <c r="G277" s="19" t="n">
        <f aca="false">SUM(G278)</f>
        <v>459400</v>
      </c>
    </row>
    <row r="278" customFormat="false" ht="38.25" hidden="false" customHeight="false" outlineLevel="0" collapsed="false">
      <c r="A278" s="16" t="s">
        <v>572</v>
      </c>
      <c r="B278" s="26" t="s">
        <v>568</v>
      </c>
      <c r="C278" s="23" t="s">
        <v>147</v>
      </c>
      <c r="D278" s="23" t="s">
        <v>115</v>
      </c>
      <c r="E278" s="23"/>
      <c r="F278" s="27" t="s">
        <v>573</v>
      </c>
      <c r="G278" s="33" t="n">
        <f aca="false">SUM(G279,G282,G287)</f>
        <v>459400</v>
      </c>
    </row>
    <row r="279" customFormat="false" ht="25.5" hidden="false" customHeight="false" outlineLevel="0" collapsed="false">
      <c r="A279" s="16" t="s">
        <v>574</v>
      </c>
      <c r="B279" s="26" t="s">
        <v>568</v>
      </c>
      <c r="C279" s="26" t="s">
        <v>147</v>
      </c>
      <c r="D279" s="26" t="s">
        <v>152</v>
      </c>
      <c r="E279" s="17"/>
      <c r="F279" s="38" t="s">
        <v>153</v>
      </c>
      <c r="G279" s="33" t="n">
        <f aca="false">SUM(G280)</f>
        <v>47000</v>
      </c>
    </row>
    <row r="280" customFormat="false" ht="38.25" hidden="false" customHeight="false" outlineLevel="0" collapsed="false">
      <c r="A280" s="16" t="s">
        <v>575</v>
      </c>
      <c r="B280" s="26" t="s">
        <v>568</v>
      </c>
      <c r="C280" s="26" t="s">
        <v>147</v>
      </c>
      <c r="D280" s="26" t="s">
        <v>576</v>
      </c>
      <c r="E280" s="17"/>
      <c r="F280" s="32" t="s">
        <v>577</v>
      </c>
      <c r="G280" s="33" t="n">
        <f aca="false">SUM(G281)</f>
        <v>47000</v>
      </c>
    </row>
    <row r="281" customFormat="false" ht="25.5" hidden="false" customHeight="false" outlineLevel="0" collapsed="false">
      <c r="A281" s="16" t="s">
        <v>578</v>
      </c>
      <c r="B281" s="26" t="s">
        <v>568</v>
      </c>
      <c r="C281" s="26" t="s">
        <v>147</v>
      </c>
      <c r="D281" s="26" t="s">
        <v>576</v>
      </c>
      <c r="E281" s="26" t="s">
        <v>43</v>
      </c>
      <c r="F281" s="32" t="s">
        <v>44</v>
      </c>
      <c r="G281" s="33" t="n">
        <v>47000</v>
      </c>
    </row>
    <row r="282" customFormat="false" ht="25.5" hidden="false" customHeight="false" outlineLevel="0" collapsed="false">
      <c r="A282" s="16" t="s">
        <v>579</v>
      </c>
      <c r="B282" s="26" t="s">
        <v>568</v>
      </c>
      <c r="C282" s="26" t="s">
        <v>147</v>
      </c>
      <c r="D282" s="26" t="s">
        <v>580</v>
      </c>
      <c r="E282" s="17"/>
      <c r="F282" s="38" t="s">
        <v>581</v>
      </c>
      <c r="G282" s="33" t="n">
        <f aca="false">SUM(G283,G285)</f>
        <v>41400</v>
      </c>
    </row>
    <row r="283" customFormat="false" ht="51" hidden="false" customHeight="false" outlineLevel="0" collapsed="false">
      <c r="A283" s="16" t="s">
        <v>582</v>
      </c>
      <c r="B283" s="26" t="s">
        <v>568</v>
      </c>
      <c r="C283" s="26" t="s">
        <v>147</v>
      </c>
      <c r="D283" s="26" t="s">
        <v>583</v>
      </c>
      <c r="E283" s="17"/>
      <c r="F283" s="32" t="s">
        <v>584</v>
      </c>
      <c r="G283" s="33" t="n">
        <f aca="false">SUM(G284)</f>
        <v>3700</v>
      </c>
    </row>
    <row r="284" customFormat="false" ht="25.5" hidden="false" customHeight="false" outlineLevel="0" collapsed="false">
      <c r="A284" s="16" t="s">
        <v>585</v>
      </c>
      <c r="B284" s="26" t="s">
        <v>568</v>
      </c>
      <c r="C284" s="26" t="s">
        <v>147</v>
      </c>
      <c r="D284" s="26" t="s">
        <v>583</v>
      </c>
      <c r="E284" s="26" t="s">
        <v>43</v>
      </c>
      <c r="F284" s="32" t="s">
        <v>44</v>
      </c>
      <c r="G284" s="33" t="n">
        <v>3700</v>
      </c>
    </row>
    <row r="285" customFormat="false" ht="63.75" hidden="false" customHeight="false" outlineLevel="0" collapsed="false">
      <c r="A285" s="16" t="s">
        <v>586</v>
      </c>
      <c r="B285" s="26" t="s">
        <v>568</v>
      </c>
      <c r="C285" s="26" t="s">
        <v>147</v>
      </c>
      <c r="D285" s="26" t="s">
        <v>587</v>
      </c>
      <c r="E285" s="17"/>
      <c r="F285" s="32" t="s">
        <v>588</v>
      </c>
      <c r="G285" s="33" t="n">
        <f aca="false">SUM(G286)</f>
        <v>37700</v>
      </c>
    </row>
    <row r="286" customFormat="false" ht="25.5" hidden="false" customHeight="false" outlineLevel="0" collapsed="false">
      <c r="A286" s="16" t="s">
        <v>589</v>
      </c>
      <c r="B286" s="26" t="s">
        <v>568</v>
      </c>
      <c r="C286" s="26" t="s">
        <v>147</v>
      </c>
      <c r="D286" s="26" t="s">
        <v>587</v>
      </c>
      <c r="E286" s="26" t="s">
        <v>43</v>
      </c>
      <c r="F286" s="32" t="s">
        <v>44</v>
      </c>
      <c r="G286" s="33" t="n">
        <v>37700</v>
      </c>
    </row>
    <row r="287" customFormat="false" ht="28.5" hidden="false" customHeight="true" outlineLevel="0" collapsed="false">
      <c r="A287" s="16" t="s">
        <v>590</v>
      </c>
      <c r="B287" s="26" t="s">
        <v>568</v>
      </c>
      <c r="C287" s="26" t="s">
        <v>147</v>
      </c>
      <c r="D287" s="26" t="s">
        <v>181</v>
      </c>
      <c r="E287" s="17"/>
      <c r="F287" s="38" t="s">
        <v>591</v>
      </c>
      <c r="G287" s="33" t="n">
        <f aca="false">SUM(G288)</f>
        <v>371000</v>
      </c>
    </row>
    <row r="288" customFormat="false" ht="25.5" hidden="false" customHeight="false" outlineLevel="0" collapsed="false">
      <c r="A288" s="16" t="s">
        <v>592</v>
      </c>
      <c r="B288" s="26" t="s">
        <v>568</v>
      </c>
      <c r="C288" s="26" t="s">
        <v>147</v>
      </c>
      <c r="D288" s="26" t="s">
        <v>593</v>
      </c>
      <c r="E288" s="17"/>
      <c r="F288" s="32" t="s">
        <v>594</v>
      </c>
      <c r="G288" s="33" t="n">
        <f aca="false">SUM(G289)</f>
        <v>371000</v>
      </c>
    </row>
    <row r="289" customFormat="false" ht="25.5" hidden="false" customHeight="false" outlineLevel="0" collapsed="false">
      <c r="A289" s="16" t="s">
        <v>595</v>
      </c>
      <c r="B289" s="26" t="s">
        <v>568</v>
      </c>
      <c r="C289" s="26" t="s">
        <v>147</v>
      </c>
      <c r="D289" s="26" t="s">
        <v>593</v>
      </c>
      <c r="E289" s="47" t="s">
        <v>254</v>
      </c>
      <c r="F289" s="48" t="s">
        <v>255</v>
      </c>
      <c r="G289" s="33" t="n">
        <v>371000</v>
      </c>
    </row>
    <row r="290" customFormat="false" ht="12.75" hidden="false" customHeight="false" outlineLevel="0" collapsed="false">
      <c r="A290" s="16" t="s">
        <v>596</v>
      </c>
      <c r="B290" s="75" t="n">
        <v>906</v>
      </c>
      <c r="C290" s="17" t="s">
        <v>334</v>
      </c>
      <c r="D290" s="17"/>
      <c r="E290" s="17"/>
      <c r="F290" s="18" t="s">
        <v>335</v>
      </c>
      <c r="G290" s="19" t="n">
        <f aca="false">SUM(G291,G304,G330,G342)</f>
        <v>650029900</v>
      </c>
    </row>
    <row r="291" customFormat="false" ht="12.75" hidden="false" customHeight="false" outlineLevel="0" collapsed="false">
      <c r="A291" s="16" t="s">
        <v>597</v>
      </c>
      <c r="B291" s="75" t="n">
        <v>906</v>
      </c>
      <c r="C291" s="17" t="s">
        <v>598</v>
      </c>
      <c r="D291" s="17"/>
      <c r="E291" s="17"/>
      <c r="F291" s="18" t="s">
        <v>599</v>
      </c>
      <c r="G291" s="19" t="n">
        <f aca="false">SUM(G292)</f>
        <v>284273500</v>
      </c>
    </row>
    <row r="292" customFormat="false" ht="38.25" hidden="false" customHeight="false" outlineLevel="0" collapsed="false">
      <c r="A292" s="16" t="s">
        <v>600</v>
      </c>
      <c r="B292" s="26" t="s">
        <v>568</v>
      </c>
      <c r="C292" s="26" t="s">
        <v>598</v>
      </c>
      <c r="D292" s="35" t="s">
        <v>601</v>
      </c>
      <c r="E292" s="26"/>
      <c r="F292" s="58" t="s">
        <v>602</v>
      </c>
      <c r="G292" s="33" t="n">
        <f aca="false">SUM(G293,G301)</f>
        <v>284273500</v>
      </c>
    </row>
    <row r="293" customFormat="false" ht="25.5" hidden="false" customHeight="false" outlineLevel="0" collapsed="false">
      <c r="A293" s="16" t="s">
        <v>603</v>
      </c>
      <c r="B293" s="26" t="s">
        <v>568</v>
      </c>
      <c r="C293" s="26" t="s">
        <v>598</v>
      </c>
      <c r="D293" s="35" t="s">
        <v>604</v>
      </c>
      <c r="E293" s="26"/>
      <c r="F293" s="58" t="s">
        <v>605</v>
      </c>
      <c r="G293" s="33" t="n">
        <f aca="false">SUM(G294,G299)</f>
        <v>282262800</v>
      </c>
    </row>
    <row r="294" customFormat="false" ht="51" hidden="false" customHeight="false" outlineLevel="0" collapsed="false">
      <c r="A294" s="16" t="s">
        <v>606</v>
      </c>
      <c r="B294" s="47" t="s">
        <v>568</v>
      </c>
      <c r="C294" s="47" t="s">
        <v>598</v>
      </c>
      <c r="D294" s="60" t="s">
        <v>607</v>
      </c>
      <c r="E294" s="47"/>
      <c r="F294" s="76" t="s">
        <v>608</v>
      </c>
      <c r="G294" s="57" t="n">
        <f aca="false">SUM(G295,G297)</f>
        <v>189635000</v>
      </c>
    </row>
    <row r="295" customFormat="false" ht="76.5" hidden="false" customHeight="false" outlineLevel="0" collapsed="false">
      <c r="A295" s="16" t="s">
        <v>609</v>
      </c>
      <c r="B295" s="47" t="s">
        <v>568</v>
      </c>
      <c r="C295" s="47" t="s">
        <v>598</v>
      </c>
      <c r="D295" s="60" t="s">
        <v>610</v>
      </c>
      <c r="E295" s="47"/>
      <c r="F295" s="76" t="s">
        <v>611</v>
      </c>
      <c r="G295" s="57" t="n">
        <f aca="false">SUM(G296)</f>
        <v>186243000</v>
      </c>
    </row>
    <row r="296" customFormat="false" ht="25.5" hidden="false" customHeight="false" outlineLevel="0" collapsed="false">
      <c r="A296" s="16" t="s">
        <v>612</v>
      </c>
      <c r="B296" s="47" t="s">
        <v>568</v>
      </c>
      <c r="C296" s="47" t="s">
        <v>598</v>
      </c>
      <c r="D296" s="60" t="s">
        <v>610</v>
      </c>
      <c r="E296" s="47" t="s">
        <v>254</v>
      </c>
      <c r="F296" s="48" t="s">
        <v>255</v>
      </c>
      <c r="G296" s="57" t="n">
        <v>186243000</v>
      </c>
    </row>
    <row r="297" customFormat="false" ht="76.5" hidden="false" customHeight="false" outlineLevel="0" collapsed="false">
      <c r="A297" s="16" t="s">
        <v>613</v>
      </c>
      <c r="B297" s="47" t="s">
        <v>568</v>
      </c>
      <c r="C297" s="47" t="s">
        <v>598</v>
      </c>
      <c r="D297" s="60" t="s">
        <v>614</v>
      </c>
      <c r="E297" s="47"/>
      <c r="F297" s="76" t="s">
        <v>615</v>
      </c>
      <c r="G297" s="57" t="n">
        <f aca="false">SUM(G298)</f>
        <v>3392000</v>
      </c>
    </row>
    <row r="298" customFormat="false" ht="25.5" hidden="false" customHeight="false" outlineLevel="0" collapsed="false">
      <c r="A298" s="16" t="s">
        <v>616</v>
      </c>
      <c r="B298" s="47" t="s">
        <v>568</v>
      </c>
      <c r="C298" s="47" t="s">
        <v>598</v>
      </c>
      <c r="D298" s="60" t="s">
        <v>614</v>
      </c>
      <c r="E298" s="47" t="s">
        <v>254</v>
      </c>
      <c r="F298" s="48" t="s">
        <v>255</v>
      </c>
      <c r="G298" s="57" t="n">
        <v>3392000</v>
      </c>
    </row>
    <row r="299" customFormat="false" ht="51" hidden="false" customHeight="false" outlineLevel="0" collapsed="false">
      <c r="A299" s="16" t="s">
        <v>617</v>
      </c>
      <c r="B299" s="26" t="s">
        <v>568</v>
      </c>
      <c r="C299" s="26" t="s">
        <v>598</v>
      </c>
      <c r="D299" s="60" t="s">
        <v>618</v>
      </c>
      <c r="E299" s="26"/>
      <c r="F299" s="61" t="s">
        <v>619</v>
      </c>
      <c r="G299" s="57" t="n">
        <f aca="false">SUM(G300)</f>
        <v>92627800</v>
      </c>
    </row>
    <row r="300" customFormat="false" ht="25.5" hidden="false" customHeight="false" outlineLevel="0" collapsed="false">
      <c r="A300" s="16" t="s">
        <v>620</v>
      </c>
      <c r="B300" s="26" t="s">
        <v>568</v>
      </c>
      <c r="C300" s="26" t="s">
        <v>598</v>
      </c>
      <c r="D300" s="60" t="s">
        <v>618</v>
      </c>
      <c r="E300" s="26" t="s">
        <v>254</v>
      </c>
      <c r="F300" s="32" t="s">
        <v>255</v>
      </c>
      <c r="G300" s="57" t="n">
        <v>92627800</v>
      </c>
    </row>
    <row r="301" customFormat="false" ht="38.25" hidden="false" customHeight="false" outlineLevel="0" collapsed="false">
      <c r="A301" s="16" t="s">
        <v>621</v>
      </c>
      <c r="B301" s="47" t="s">
        <v>568</v>
      </c>
      <c r="C301" s="47" t="s">
        <v>598</v>
      </c>
      <c r="D301" s="35" t="s">
        <v>622</v>
      </c>
      <c r="E301" s="26"/>
      <c r="F301" s="58" t="s">
        <v>623</v>
      </c>
      <c r="G301" s="57" t="n">
        <f aca="false">SUM(G302)</f>
        <v>2010700</v>
      </c>
    </row>
    <row r="302" customFormat="false" ht="38.25" hidden="false" customHeight="false" outlineLevel="0" collapsed="false">
      <c r="A302" s="16" t="s">
        <v>624</v>
      </c>
      <c r="B302" s="47" t="s">
        <v>568</v>
      </c>
      <c r="C302" s="47" t="s">
        <v>598</v>
      </c>
      <c r="D302" s="77" t="s">
        <v>625</v>
      </c>
      <c r="E302" s="26"/>
      <c r="F302" s="61" t="s">
        <v>626</v>
      </c>
      <c r="G302" s="57" t="n">
        <f aca="false">SUM(G303)</f>
        <v>2010700</v>
      </c>
    </row>
    <row r="303" customFormat="false" ht="25.5" hidden="false" customHeight="false" outlineLevel="0" collapsed="false">
      <c r="A303" s="16" t="s">
        <v>627</v>
      </c>
      <c r="B303" s="47" t="s">
        <v>568</v>
      </c>
      <c r="C303" s="47" t="s">
        <v>598</v>
      </c>
      <c r="D303" s="77" t="s">
        <v>625</v>
      </c>
      <c r="E303" s="26" t="s">
        <v>254</v>
      </c>
      <c r="F303" s="32" t="s">
        <v>255</v>
      </c>
      <c r="G303" s="57" t="n">
        <v>2010700</v>
      </c>
    </row>
    <row r="304" customFormat="false" ht="12.75" hidden="false" customHeight="false" outlineLevel="0" collapsed="false">
      <c r="A304" s="16" t="s">
        <v>628</v>
      </c>
      <c r="B304" s="17" t="s">
        <v>568</v>
      </c>
      <c r="C304" s="17" t="s">
        <v>629</v>
      </c>
      <c r="D304" s="17"/>
      <c r="E304" s="17"/>
      <c r="F304" s="18" t="s">
        <v>630</v>
      </c>
      <c r="G304" s="78" t="n">
        <f aca="false">SUM(G305)</f>
        <v>322986100</v>
      </c>
    </row>
    <row r="305" customFormat="false" ht="38.25" hidden="false" customHeight="false" outlineLevel="0" collapsed="false">
      <c r="A305" s="16" t="s">
        <v>631</v>
      </c>
      <c r="B305" s="26" t="s">
        <v>568</v>
      </c>
      <c r="C305" s="26" t="s">
        <v>629</v>
      </c>
      <c r="D305" s="35" t="s">
        <v>601</v>
      </c>
      <c r="E305" s="26"/>
      <c r="F305" s="58" t="s">
        <v>602</v>
      </c>
      <c r="G305" s="57" t="n">
        <f aca="false">SUM(G306,G322,G325)</f>
        <v>322986100</v>
      </c>
    </row>
    <row r="306" customFormat="false" ht="25.5" hidden="false" customHeight="false" outlineLevel="0" collapsed="false">
      <c r="A306" s="16" t="s">
        <v>632</v>
      </c>
      <c r="B306" s="26" t="s">
        <v>568</v>
      </c>
      <c r="C306" s="26" t="s">
        <v>629</v>
      </c>
      <c r="D306" s="35" t="s">
        <v>633</v>
      </c>
      <c r="E306" s="26"/>
      <c r="F306" s="61" t="s">
        <v>634</v>
      </c>
      <c r="G306" s="57" t="n">
        <f aca="false">SUM(G307,G314,G319)</f>
        <v>268696800</v>
      </c>
    </row>
    <row r="307" customFormat="false" ht="89.25" hidden="false" customHeight="false" outlineLevel="0" collapsed="false">
      <c r="A307" s="16" t="s">
        <v>635</v>
      </c>
      <c r="B307" s="26" t="s">
        <v>568</v>
      </c>
      <c r="C307" s="26" t="s">
        <v>629</v>
      </c>
      <c r="D307" s="60" t="s">
        <v>636</v>
      </c>
      <c r="E307" s="26"/>
      <c r="F307" s="79" t="s">
        <v>637</v>
      </c>
      <c r="G307" s="57" t="n">
        <f aca="false">SUM(G308,G311)</f>
        <v>179419000</v>
      </c>
    </row>
    <row r="308" customFormat="false" ht="114.75" hidden="false" customHeight="false" outlineLevel="0" collapsed="false">
      <c r="A308" s="16" t="s">
        <v>638</v>
      </c>
      <c r="B308" s="47" t="s">
        <v>568</v>
      </c>
      <c r="C308" s="47" t="s">
        <v>629</v>
      </c>
      <c r="D308" s="60" t="s">
        <v>639</v>
      </c>
      <c r="E308" s="47"/>
      <c r="F308" s="79" t="s">
        <v>640</v>
      </c>
      <c r="G308" s="57" t="n">
        <f aca="false">SUM(G309:G310)</f>
        <v>169866000</v>
      </c>
    </row>
    <row r="309" customFormat="false" ht="51" hidden="false" customHeight="false" outlineLevel="0" collapsed="false">
      <c r="A309" s="16" t="s">
        <v>68</v>
      </c>
      <c r="B309" s="47" t="s">
        <v>568</v>
      </c>
      <c r="C309" s="47" t="s">
        <v>629</v>
      </c>
      <c r="D309" s="60" t="s">
        <v>639</v>
      </c>
      <c r="E309" s="47" t="s">
        <v>31</v>
      </c>
      <c r="F309" s="48" t="s">
        <v>111</v>
      </c>
      <c r="G309" s="57" t="n">
        <v>21403000</v>
      </c>
    </row>
    <row r="310" customFormat="false" ht="25.5" hidden="false" customHeight="false" outlineLevel="0" collapsed="false">
      <c r="A310" s="16" t="s">
        <v>641</v>
      </c>
      <c r="B310" s="47" t="s">
        <v>568</v>
      </c>
      <c r="C310" s="47" t="s">
        <v>629</v>
      </c>
      <c r="D310" s="60" t="s">
        <v>639</v>
      </c>
      <c r="E310" s="47" t="s">
        <v>254</v>
      </c>
      <c r="F310" s="48" t="s">
        <v>255</v>
      </c>
      <c r="G310" s="57" t="n">
        <v>148463000</v>
      </c>
    </row>
    <row r="311" customFormat="false" ht="114.75" hidden="false" customHeight="false" outlineLevel="0" collapsed="false">
      <c r="A311" s="16" t="s">
        <v>642</v>
      </c>
      <c r="B311" s="47" t="s">
        <v>568</v>
      </c>
      <c r="C311" s="47" t="s">
        <v>629</v>
      </c>
      <c r="D311" s="60" t="s">
        <v>643</v>
      </c>
      <c r="E311" s="47"/>
      <c r="F311" s="79" t="s">
        <v>644</v>
      </c>
      <c r="G311" s="57" t="n">
        <f aca="false">SUM(G312:G313)</f>
        <v>9553000</v>
      </c>
    </row>
    <row r="312" customFormat="false" ht="25.5" hidden="false" customHeight="false" outlineLevel="0" collapsed="false">
      <c r="A312" s="16" t="s">
        <v>645</v>
      </c>
      <c r="B312" s="47" t="s">
        <v>568</v>
      </c>
      <c r="C312" s="47" t="s">
        <v>629</v>
      </c>
      <c r="D312" s="60" t="s">
        <v>643</v>
      </c>
      <c r="E312" s="47" t="s">
        <v>43</v>
      </c>
      <c r="F312" s="48" t="s">
        <v>113</v>
      </c>
      <c r="G312" s="57" t="n">
        <v>860000</v>
      </c>
    </row>
    <row r="313" customFormat="false" ht="25.5" hidden="false" customHeight="false" outlineLevel="0" collapsed="false">
      <c r="A313" s="16" t="s">
        <v>646</v>
      </c>
      <c r="B313" s="47" t="s">
        <v>568</v>
      </c>
      <c r="C313" s="47" t="s">
        <v>629</v>
      </c>
      <c r="D313" s="60" t="s">
        <v>643</v>
      </c>
      <c r="E313" s="47" t="s">
        <v>254</v>
      </c>
      <c r="F313" s="48" t="s">
        <v>255</v>
      </c>
      <c r="G313" s="57" t="n">
        <v>8693000</v>
      </c>
    </row>
    <row r="314" customFormat="false" ht="25.5" hidden="false" customHeight="false" outlineLevel="0" collapsed="false">
      <c r="A314" s="16" t="s">
        <v>647</v>
      </c>
      <c r="B314" s="26" t="s">
        <v>568</v>
      </c>
      <c r="C314" s="26" t="s">
        <v>629</v>
      </c>
      <c r="D314" s="77" t="s">
        <v>648</v>
      </c>
      <c r="E314" s="26"/>
      <c r="F314" s="61" t="s">
        <v>649</v>
      </c>
      <c r="G314" s="57" t="n">
        <f aca="false">SUM(G315:G318)</f>
        <v>58944800</v>
      </c>
    </row>
    <row r="315" customFormat="false" ht="51" hidden="false" customHeight="false" outlineLevel="0" collapsed="false">
      <c r="A315" s="16" t="s">
        <v>650</v>
      </c>
      <c r="B315" s="26" t="s">
        <v>568</v>
      </c>
      <c r="C315" s="26" t="s">
        <v>629</v>
      </c>
      <c r="D315" s="60" t="s">
        <v>648</v>
      </c>
      <c r="E315" s="26" t="s">
        <v>31</v>
      </c>
      <c r="F315" s="32" t="s">
        <v>111</v>
      </c>
      <c r="G315" s="57" t="n">
        <v>5518800</v>
      </c>
    </row>
    <row r="316" customFormat="false" ht="25.5" hidden="false" customHeight="false" outlineLevel="0" collapsed="false">
      <c r="A316" s="16" t="s">
        <v>651</v>
      </c>
      <c r="B316" s="26" t="s">
        <v>568</v>
      </c>
      <c r="C316" s="26" t="s">
        <v>629</v>
      </c>
      <c r="D316" s="60" t="s">
        <v>648</v>
      </c>
      <c r="E316" s="26" t="s">
        <v>43</v>
      </c>
      <c r="F316" s="32" t="s">
        <v>113</v>
      </c>
      <c r="G316" s="57" t="n">
        <v>3494300</v>
      </c>
    </row>
    <row r="317" customFormat="false" ht="25.5" hidden="false" customHeight="false" outlineLevel="0" collapsed="false">
      <c r="A317" s="16" t="s">
        <v>652</v>
      </c>
      <c r="B317" s="26" t="s">
        <v>568</v>
      </c>
      <c r="C317" s="26" t="s">
        <v>629</v>
      </c>
      <c r="D317" s="60" t="s">
        <v>648</v>
      </c>
      <c r="E317" s="26" t="s">
        <v>254</v>
      </c>
      <c r="F317" s="32" t="s">
        <v>255</v>
      </c>
      <c r="G317" s="57" t="n">
        <v>49713900</v>
      </c>
    </row>
    <row r="318" customFormat="false" ht="12.75" hidden="false" customHeight="false" outlineLevel="0" collapsed="false">
      <c r="A318" s="16" t="s">
        <v>653</v>
      </c>
      <c r="B318" s="26" t="s">
        <v>568</v>
      </c>
      <c r="C318" s="26" t="s">
        <v>629</v>
      </c>
      <c r="D318" s="60" t="s">
        <v>648</v>
      </c>
      <c r="E318" s="26" t="s">
        <v>55</v>
      </c>
      <c r="F318" s="32" t="s">
        <v>56</v>
      </c>
      <c r="G318" s="57" t="n">
        <v>217800</v>
      </c>
    </row>
    <row r="319" customFormat="false" ht="25.5" hidden="false" customHeight="false" outlineLevel="0" collapsed="false">
      <c r="A319" s="16" t="s">
        <v>654</v>
      </c>
      <c r="B319" s="26" t="s">
        <v>568</v>
      </c>
      <c r="C319" s="26" t="s">
        <v>629</v>
      </c>
      <c r="D319" s="80" t="s">
        <v>655</v>
      </c>
      <c r="E319" s="26"/>
      <c r="F319" s="81" t="s">
        <v>656</v>
      </c>
      <c r="G319" s="57" t="n">
        <f aca="false">SUM(G320:G321)</f>
        <v>30333000</v>
      </c>
    </row>
    <row r="320" customFormat="false" ht="25.5" hidden="false" customHeight="false" outlineLevel="0" collapsed="false">
      <c r="A320" s="16" t="s">
        <v>657</v>
      </c>
      <c r="B320" s="26" t="s">
        <v>568</v>
      </c>
      <c r="C320" s="26" t="s">
        <v>629</v>
      </c>
      <c r="D320" s="80" t="s">
        <v>655</v>
      </c>
      <c r="E320" s="26" t="s">
        <v>43</v>
      </c>
      <c r="F320" s="32" t="s">
        <v>113</v>
      </c>
      <c r="G320" s="57" t="n">
        <v>3367000</v>
      </c>
    </row>
    <row r="321" customFormat="false" ht="25.5" hidden="false" customHeight="false" outlineLevel="0" collapsed="false">
      <c r="A321" s="16" t="s">
        <v>658</v>
      </c>
      <c r="B321" s="26" t="s">
        <v>568</v>
      </c>
      <c r="C321" s="26" t="s">
        <v>629</v>
      </c>
      <c r="D321" s="80" t="s">
        <v>655</v>
      </c>
      <c r="E321" s="26" t="s">
        <v>254</v>
      </c>
      <c r="F321" s="32" t="s">
        <v>255</v>
      </c>
      <c r="G321" s="57" t="n">
        <v>26966000</v>
      </c>
    </row>
    <row r="322" customFormat="false" ht="38.25" hidden="false" customHeight="false" outlineLevel="0" collapsed="false">
      <c r="A322" s="16" t="s">
        <v>659</v>
      </c>
      <c r="B322" s="26" t="s">
        <v>568</v>
      </c>
      <c r="C322" s="26" t="s">
        <v>629</v>
      </c>
      <c r="D322" s="35" t="s">
        <v>660</v>
      </c>
      <c r="E322" s="26"/>
      <c r="F322" s="58" t="s">
        <v>661</v>
      </c>
      <c r="G322" s="57" t="n">
        <f aca="false">SUM(G323)</f>
        <v>51114700</v>
      </c>
    </row>
    <row r="323" customFormat="false" ht="38.25" hidden="false" customHeight="false" outlineLevel="0" collapsed="false">
      <c r="A323" s="16" t="s">
        <v>662</v>
      </c>
      <c r="B323" s="82" t="n">
        <v>906</v>
      </c>
      <c r="C323" s="26" t="s">
        <v>629</v>
      </c>
      <c r="D323" s="60" t="s">
        <v>663</v>
      </c>
      <c r="E323" s="26"/>
      <c r="F323" s="61" t="s">
        <v>664</v>
      </c>
      <c r="G323" s="57" t="n">
        <f aca="false">SUM(G324)</f>
        <v>51114700</v>
      </c>
    </row>
    <row r="324" customFormat="false" ht="25.5" hidden="false" customHeight="false" outlineLevel="0" collapsed="false">
      <c r="A324" s="16" t="s">
        <v>665</v>
      </c>
      <c r="B324" s="26" t="s">
        <v>568</v>
      </c>
      <c r="C324" s="26" t="s">
        <v>629</v>
      </c>
      <c r="D324" s="60" t="s">
        <v>663</v>
      </c>
      <c r="E324" s="26" t="s">
        <v>254</v>
      </c>
      <c r="F324" s="32" t="s">
        <v>255</v>
      </c>
      <c r="G324" s="57" t="n">
        <v>51114700</v>
      </c>
    </row>
    <row r="325" customFormat="false" ht="38.25" hidden="false" customHeight="false" outlineLevel="0" collapsed="false">
      <c r="A325" s="16" t="s">
        <v>666</v>
      </c>
      <c r="B325" s="26" t="s">
        <v>568</v>
      </c>
      <c r="C325" s="26" t="s">
        <v>629</v>
      </c>
      <c r="D325" s="35" t="s">
        <v>622</v>
      </c>
      <c r="E325" s="26"/>
      <c r="F325" s="58" t="s">
        <v>623</v>
      </c>
      <c r="G325" s="57" t="n">
        <f aca="false">SUM(G326)</f>
        <v>3174600</v>
      </c>
    </row>
    <row r="326" customFormat="false" ht="38.25" hidden="false" customHeight="false" outlineLevel="0" collapsed="false">
      <c r="A326" s="16" t="s">
        <v>667</v>
      </c>
      <c r="B326" s="26" t="s">
        <v>568</v>
      </c>
      <c r="C326" s="26" t="s">
        <v>629</v>
      </c>
      <c r="D326" s="60" t="s">
        <v>625</v>
      </c>
      <c r="E326" s="26"/>
      <c r="F326" s="61" t="s">
        <v>626</v>
      </c>
      <c r="G326" s="57" t="n">
        <f aca="false">SUM(G327:G328)</f>
        <v>3174600</v>
      </c>
    </row>
    <row r="327" customFormat="false" ht="25.5" hidden="false" customHeight="false" outlineLevel="0" collapsed="false">
      <c r="A327" s="16" t="s">
        <v>668</v>
      </c>
      <c r="B327" s="26" t="s">
        <v>568</v>
      </c>
      <c r="C327" s="26" t="s">
        <v>629</v>
      </c>
      <c r="D327" s="60" t="s">
        <v>625</v>
      </c>
      <c r="E327" s="26" t="s">
        <v>43</v>
      </c>
      <c r="F327" s="32" t="s">
        <v>113</v>
      </c>
      <c r="G327" s="57" t="n">
        <v>213000</v>
      </c>
    </row>
    <row r="328" customFormat="false" ht="25.5" hidden="false" customHeight="false" outlineLevel="0" collapsed="false">
      <c r="A328" s="16" t="s">
        <v>669</v>
      </c>
      <c r="B328" s="26" t="s">
        <v>568</v>
      </c>
      <c r="C328" s="26" t="s">
        <v>629</v>
      </c>
      <c r="D328" s="60" t="s">
        <v>625</v>
      </c>
      <c r="E328" s="26" t="s">
        <v>254</v>
      </c>
      <c r="F328" s="32" t="s">
        <v>255</v>
      </c>
      <c r="G328" s="57" t="n">
        <v>2961600</v>
      </c>
    </row>
    <row r="329" customFormat="false" ht="25.5" hidden="false" customHeight="false" outlineLevel="0" collapsed="false">
      <c r="A329" s="16" t="s">
        <v>670</v>
      </c>
      <c r="B329" s="47" t="s">
        <v>568</v>
      </c>
      <c r="C329" s="47" t="s">
        <v>629</v>
      </c>
      <c r="D329" s="77" t="s">
        <v>671</v>
      </c>
      <c r="E329" s="26" t="s">
        <v>254</v>
      </c>
      <c r="F329" s="32" t="s">
        <v>255</v>
      </c>
      <c r="G329" s="57"/>
    </row>
    <row r="330" customFormat="false" ht="12.75" hidden="false" customHeight="false" outlineLevel="0" collapsed="false">
      <c r="A330" s="16" t="s">
        <v>672</v>
      </c>
      <c r="B330" s="17" t="s">
        <v>568</v>
      </c>
      <c r="C330" s="17" t="s">
        <v>337</v>
      </c>
      <c r="D330" s="17"/>
      <c r="E330" s="17"/>
      <c r="F330" s="18" t="s">
        <v>338</v>
      </c>
      <c r="G330" s="78" t="n">
        <f aca="false">SUM(G331)</f>
        <v>12489900</v>
      </c>
    </row>
    <row r="331" customFormat="false" ht="38.25" hidden="false" customHeight="false" outlineLevel="0" collapsed="false">
      <c r="A331" s="16" t="s">
        <v>673</v>
      </c>
      <c r="B331" s="26" t="s">
        <v>568</v>
      </c>
      <c r="C331" s="35" t="s">
        <v>337</v>
      </c>
      <c r="D331" s="35" t="s">
        <v>601</v>
      </c>
      <c r="E331" s="26"/>
      <c r="F331" s="58" t="s">
        <v>602</v>
      </c>
      <c r="G331" s="57" t="n">
        <f aca="false">SUM(G332)</f>
        <v>12489900</v>
      </c>
    </row>
    <row r="332" customFormat="false" ht="38.25" hidden="false" customHeight="false" outlineLevel="0" collapsed="false">
      <c r="A332" s="16" t="s">
        <v>674</v>
      </c>
      <c r="B332" s="26" t="s">
        <v>568</v>
      </c>
      <c r="C332" s="35" t="s">
        <v>337</v>
      </c>
      <c r="D332" s="35" t="s">
        <v>660</v>
      </c>
      <c r="E332" s="26"/>
      <c r="F332" s="58" t="s">
        <v>661</v>
      </c>
      <c r="G332" s="57" t="n">
        <f aca="false">SUM(G333,G337,G339)</f>
        <v>12489900</v>
      </c>
    </row>
    <row r="333" customFormat="false" ht="25.5" hidden="false" customHeight="false" outlineLevel="0" collapsed="false">
      <c r="A333" s="16" t="s">
        <v>675</v>
      </c>
      <c r="B333" s="26" t="s">
        <v>568</v>
      </c>
      <c r="C333" s="35" t="s">
        <v>676</v>
      </c>
      <c r="D333" s="35" t="s">
        <v>677</v>
      </c>
      <c r="E333" s="26"/>
      <c r="F333" s="61" t="s">
        <v>678</v>
      </c>
      <c r="G333" s="57" t="n">
        <f aca="false">SUM(G335,G334,G336)</f>
        <v>1843800</v>
      </c>
    </row>
    <row r="334" customFormat="false" ht="25.5" hidden="false" customHeight="false" outlineLevel="0" collapsed="false">
      <c r="A334" s="16" t="s">
        <v>679</v>
      </c>
      <c r="B334" s="26" t="s">
        <v>568</v>
      </c>
      <c r="C334" s="35" t="s">
        <v>676</v>
      </c>
      <c r="D334" s="35" t="s">
        <v>677</v>
      </c>
      <c r="E334" s="26" t="s">
        <v>43</v>
      </c>
      <c r="F334" s="32" t="s">
        <v>113</v>
      </c>
      <c r="G334" s="57"/>
    </row>
    <row r="335" customFormat="false" ht="12.75" hidden="false" customHeight="false" outlineLevel="0" collapsed="false">
      <c r="A335" s="16" t="s">
        <v>680</v>
      </c>
      <c r="B335" s="26" t="s">
        <v>568</v>
      </c>
      <c r="C335" s="35" t="s">
        <v>676</v>
      </c>
      <c r="D335" s="35" t="s">
        <v>677</v>
      </c>
      <c r="E335" s="26" t="s">
        <v>68</v>
      </c>
      <c r="F335" s="32" t="s">
        <v>69</v>
      </c>
      <c r="G335" s="57" t="n">
        <v>1843800</v>
      </c>
    </row>
    <row r="336" customFormat="false" ht="25.5" hidden="false" customHeight="false" outlineLevel="0" collapsed="false">
      <c r="A336" s="16" t="s">
        <v>681</v>
      </c>
      <c r="B336" s="26" t="s">
        <v>568</v>
      </c>
      <c r="C336" s="35" t="s">
        <v>676</v>
      </c>
      <c r="D336" s="35" t="s">
        <v>677</v>
      </c>
      <c r="E336" s="26" t="s">
        <v>254</v>
      </c>
      <c r="F336" s="32" t="s">
        <v>255</v>
      </c>
      <c r="G336" s="57"/>
    </row>
    <row r="337" customFormat="false" ht="25.5" hidden="false" customHeight="false" outlineLevel="0" collapsed="false">
      <c r="A337" s="16" t="s">
        <v>682</v>
      </c>
      <c r="B337" s="26" t="s">
        <v>568</v>
      </c>
      <c r="C337" s="35" t="s">
        <v>337</v>
      </c>
      <c r="D337" s="35" t="s">
        <v>683</v>
      </c>
      <c r="E337" s="26"/>
      <c r="F337" s="83" t="s">
        <v>684</v>
      </c>
      <c r="G337" s="57" t="n">
        <f aca="false">SUM(G338)</f>
        <v>1016400</v>
      </c>
    </row>
    <row r="338" customFormat="false" ht="25.5" hidden="false" customHeight="false" outlineLevel="0" collapsed="false">
      <c r="A338" s="16" t="s">
        <v>685</v>
      </c>
      <c r="B338" s="26" t="s">
        <v>568</v>
      </c>
      <c r="C338" s="35" t="s">
        <v>337</v>
      </c>
      <c r="D338" s="35" t="s">
        <v>683</v>
      </c>
      <c r="E338" s="26" t="s">
        <v>254</v>
      </c>
      <c r="F338" s="32" t="s">
        <v>255</v>
      </c>
      <c r="G338" s="57" t="n">
        <v>1016400</v>
      </c>
    </row>
    <row r="339" customFormat="false" ht="12.75" hidden="false" customHeight="false" outlineLevel="0" collapsed="false">
      <c r="A339" s="16" t="s">
        <v>686</v>
      </c>
      <c r="B339" s="26" t="s">
        <v>568</v>
      </c>
      <c r="C339" s="35" t="s">
        <v>676</v>
      </c>
      <c r="D339" s="80" t="s">
        <v>687</v>
      </c>
      <c r="E339" s="26"/>
      <c r="F339" s="79" t="s">
        <v>688</v>
      </c>
      <c r="G339" s="57" t="n">
        <f aca="false">SUM(G340:G340)</f>
        <v>9629700</v>
      </c>
    </row>
    <row r="340" customFormat="false" ht="12.75" hidden="false" customHeight="false" outlineLevel="0" collapsed="false">
      <c r="A340" s="16" t="s">
        <v>689</v>
      </c>
      <c r="B340" s="26" t="s">
        <v>568</v>
      </c>
      <c r="C340" s="35" t="s">
        <v>676</v>
      </c>
      <c r="D340" s="80" t="s">
        <v>687</v>
      </c>
      <c r="E340" s="26" t="s">
        <v>68</v>
      </c>
      <c r="F340" s="32" t="s">
        <v>69</v>
      </c>
      <c r="G340" s="57" t="n">
        <v>9629700</v>
      </c>
    </row>
    <row r="341" customFormat="false" ht="25.5" hidden="false" customHeight="false" outlineLevel="0" collapsed="false">
      <c r="A341" s="16" t="s">
        <v>690</v>
      </c>
      <c r="B341" s="26" t="s">
        <v>568</v>
      </c>
      <c r="C341" s="35" t="s">
        <v>676</v>
      </c>
      <c r="D341" s="35" t="s">
        <v>691</v>
      </c>
      <c r="E341" s="26" t="s">
        <v>254</v>
      </c>
      <c r="F341" s="32" t="s">
        <v>255</v>
      </c>
      <c r="G341" s="57"/>
    </row>
    <row r="342" customFormat="false" ht="12.75" hidden="false" customHeight="false" outlineLevel="0" collapsed="false">
      <c r="A342" s="16" t="s">
        <v>692</v>
      </c>
      <c r="B342" s="17" t="s">
        <v>568</v>
      </c>
      <c r="C342" s="17" t="s">
        <v>693</v>
      </c>
      <c r="D342" s="17"/>
      <c r="E342" s="17"/>
      <c r="F342" s="18" t="s">
        <v>694</v>
      </c>
      <c r="G342" s="84" t="n">
        <f aca="false">SUM(G343)</f>
        <v>30280400</v>
      </c>
    </row>
    <row r="343" customFormat="false" ht="38.25" hidden="false" customHeight="false" outlineLevel="0" collapsed="false">
      <c r="A343" s="16" t="s">
        <v>695</v>
      </c>
      <c r="B343" s="82" t="n">
        <v>906</v>
      </c>
      <c r="C343" s="26" t="s">
        <v>693</v>
      </c>
      <c r="D343" s="35" t="s">
        <v>601</v>
      </c>
      <c r="E343" s="26"/>
      <c r="F343" s="58" t="s">
        <v>602</v>
      </c>
      <c r="G343" s="85" t="n">
        <f aca="false">SUM(G344)</f>
        <v>30280400</v>
      </c>
    </row>
    <row r="344" customFormat="false" ht="51" hidden="false" customHeight="false" outlineLevel="0" collapsed="false">
      <c r="A344" s="16" t="s">
        <v>696</v>
      </c>
      <c r="B344" s="82" t="n">
        <v>906</v>
      </c>
      <c r="C344" s="26" t="s">
        <v>693</v>
      </c>
      <c r="D344" s="35" t="s">
        <v>697</v>
      </c>
      <c r="E344" s="17"/>
      <c r="F344" s="58" t="s">
        <v>698</v>
      </c>
      <c r="G344" s="85" t="n">
        <f aca="false">SUM(G345,G349)</f>
        <v>30280400</v>
      </c>
    </row>
    <row r="345" customFormat="false" ht="25.5" hidden="false" customHeight="false" outlineLevel="0" collapsed="false">
      <c r="A345" s="16" t="s">
        <v>699</v>
      </c>
      <c r="B345" s="26" t="s">
        <v>568</v>
      </c>
      <c r="C345" s="26" t="s">
        <v>693</v>
      </c>
      <c r="D345" s="60" t="s">
        <v>700</v>
      </c>
      <c r="E345" s="26"/>
      <c r="F345" s="61" t="s">
        <v>701</v>
      </c>
      <c r="G345" s="86" t="n">
        <f aca="false">SUM(G346:G348)</f>
        <v>3256600</v>
      </c>
    </row>
    <row r="346" customFormat="false" ht="51" hidden="false" customHeight="false" outlineLevel="0" collapsed="false">
      <c r="A346" s="16" t="s">
        <v>702</v>
      </c>
      <c r="B346" s="23" t="s">
        <v>568</v>
      </c>
      <c r="C346" s="26" t="s">
        <v>693</v>
      </c>
      <c r="D346" s="60" t="s">
        <v>700</v>
      </c>
      <c r="E346" s="26" t="s">
        <v>31</v>
      </c>
      <c r="F346" s="87" t="s">
        <v>111</v>
      </c>
      <c r="G346" s="57" t="n">
        <v>3217800</v>
      </c>
    </row>
    <row r="347" customFormat="false" ht="25.5" hidden="false" customHeight="false" outlineLevel="0" collapsed="false">
      <c r="A347" s="16" t="s">
        <v>703</v>
      </c>
      <c r="B347" s="23" t="s">
        <v>568</v>
      </c>
      <c r="C347" s="26" t="s">
        <v>693</v>
      </c>
      <c r="D347" s="60" t="s">
        <v>700</v>
      </c>
      <c r="E347" s="26" t="s">
        <v>43</v>
      </c>
      <c r="F347" s="32" t="s">
        <v>113</v>
      </c>
      <c r="G347" s="57" t="n">
        <v>38600</v>
      </c>
    </row>
    <row r="348" customFormat="false" ht="12.75" hidden="false" customHeight="false" outlineLevel="0" collapsed="false">
      <c r="A348" s="16" t="s">
        <v>704</v>
      </c>
      <c r="B348" s="23" t="s">
        <v>568</v>
      </c>
      <c r="C348" s="26" t="s">
        <v>693</v>
      </c>
      <c r="D348" s="60" t="s">
        <v>700</v>
      </c>
      <c r="E348" s="26" t="s">
        <v>55</v>
      </c>
      <c r="F348" s="32" t="s">
        <v>56</v>
      </c>
      <c r="G348" s="57" t="n">
        <v>200</v>
      </c>
    </row>
    <row r="349" customFormat="false" ht="38.25" hidden="false" customHeight="false" outlineLevel="0" collapsed="false">
      <c r="A349" s="16" t="s">
        <v>705</v>
      </c>
      <c r="B349" s="23" t="s">
        <v>568</v>
      </c>
      <c r="C349" s="26" t="s">
        <v>693</v>
      </c>
      <c r="D349" s="60" t="s">
        <v>706</v>
      </c>
      <c r="E349" s="26"/>
      <c r="F349" s="61" t="s">
        <v>707</v>
      </c>
      <c r="G349" s="57" t="n">
        <f aca="false">SUM(G350:G352)</f>
        <v>27023800</v>
      </c>
    </row>
    <row r="350" customFormat="false" ht="51" hidden="false" customHeight="false" outlineLevel="0" collapsed="false">
      <c r="A350" s="16" t="s">
        <v>708</v>
      </c>
      <c r="B350" s="23" t="s">
        <v>568</v>
      </c>
      <c r="C350" s="26" t="s">
        <v>693</v>
      </c>
      <c r="D350" s="60" t="s">
        <v>706</v>
      </c>
      <c r="E350" s="26" t="s">
        <v>31</v>
      </c>
      <c r="F350" s="87" t="s">
        <v>111</v>
      </c>
      <c r="G350" s="57" t="n">
        <v>24640800</v>
      </c>
    </row>
    <row r="351" customFormat="false" ht="25.5" hidden="false" customHeight="false" outlineLevel="0" collapsed="false">
      <c r="A351" s="16" t="s">
        <v>709</v>
      </c>
      <c r="B351" s="23" t="s">
        <v>568</v>
      </c>
      <c r="C351" s="26" t="s">
        <v>693</v>
      </c>
      <c r="D351" s="60" t="s">
        <v>706</v>
      </c>
      <c r="E351" s="26" t="s">
        <v>43</v>
      </c>
      <c r="F351" s="32" t="s">
        <v>113</v>
      </c>
      <c r="G351" s="57" t="n">
        <v>2366300</v>
      </c>
    </row>
    <row r="352" customFormat="false" ht="12.75" hidden="false" customHeight="false" outlineLevel="0" collapsed="false">
      <c r="A352" s="16" t="s">
        <v>710</v>
      </c>
      <c r="B352" s="23" t="s">
        <v>568</v>
      </c>
      <c r="C352" s="26" t="s">
        <v>693</v>
      </c>
      <c r="D352" s="60" t="s">
        <v>706</v>
      </c>
      <c r="E352" s="26" t="s">
        <v>55</v>
      </c>
      <c r="F352" s="32" t="s">
        <v>56</v>
      </c>
      <c r="G352" s="57" t="n">
        <v>16700</v>
      </c>
    </row>
    <row r="353" customFormat="false" ht="12.75" hidden="false" customHeight="false" outlineLevel="0" collapsed="false">
      <c r="A353" s="16" t="s">
        <v>711</v>
      </c>
      <c r="B353" s="17" t="s">
        <v>568</v>
      </c>
      <c r="C353" s="17" t="s">
        <v>369</v>
      </c>
      <c r="D353" s="17"/>
      <c r="E353" s="17"/>
      <c r="F353" s="18" t="s">
        <v>370</v>
      </c>
      <c r="G353" s="78" t="n">
        <f aca="false">SUM(G354)</f>
        <v>233700</v>
      </c>
    </row>
    <row r="354" customFormat="false" ht="12.75" hidden="false" customHeight="false" outlineLevel="0" collapsed="false">
      <c r="A354" s="16" t="s">
        <v>712</v>
      </c>
      <c r="B354" s="17" t="s">
        <v>568</v>
      </c>
      <c r="C354" s="17" t="s">
        <v>404</v>
      </c>
      <c r="D354" s="17"/>
      <c r="E354" s="17"/>
      <c r="F354" s="18" t="s">
        <v>405</v>
      </c>
      <c r="G354" s="78" t="n">
        <f aca="false">SUM(G355)</f>
        <v>233700</v>
      </c>
    </row>
    <row r="355" customFormat="false" ht="38.25" hidden="false" customHeight="false" outlineLevel="0" collapsed="false">
      <c r="A355" s="16" t="s">
        <v>713</v>
      </c>
      <c r="B355" s="23" t="s">
        <v>568</v>
      </c>
      <c r="C355" s="26" t="s">
        <v>404</v>
      </c>
      <c r="D355" s="26" t="s">
        <v>407</v>
      </c>
      <c r="E355" s="26"/>
      <c r="F355" s="32" t="s">
        <v>408</v>
      </c>
      <c r="G355" s="57" t="n">
        <f aca="false">SUM(G356,G359,G362,G365)</f>
        <v>233700</v>
      </c>
    </row>
    <row r="356" customFormat="false" ht="38.25" hidden="false" customHeight="false" outlineLevel="0" collapsed="false">
      <c r="A356" s="16" t="s">
        <v>714</v>
      </c>
      <c r="B356" s="23" t="s">
        <v>568</v>
      </c>
      <c r="C356" s="26" t="s">
        <v>404</v>
      </c>
      <c r="D356" s="26" t="s">
        <v>410</v>
      </c>
      <c r="E356" s="26"/>
      <c r="F356" s="71" t="s">
        <v>411</v>
      </c>
      <c r="G356" s="57" t="n">
        <f aca="false">SUM(G357)</f>
        <v>18300</v>
      </c>
    </row>
    <row r="357" customFormat="false" ht="25.5" hidden="false" customHeight="false" outlineLevel="0" collapsed="false">
      <c r="A357" s="16" t="s">
        <v>715</v>
      </c>
      <c r="B357" s="23" t="s">
        <v>568</v>
      </c>
      <c r="C357" s="26" t="s">
        <v>404</v>
      </c>
      <c r="D357" s="26" t="s">
        <v>716</v>
      </c>
      <c r="E357" s="26"/>
      <c r="F357" s="71" t="s">
        <v>717</v>
      </c>
      <c r="G357" s="57" t="n">
        <f aca="false">SUM(G358)</f>
        <v>18300</v>
      </c>
    </row>
    <row r="358" customFormat="false" ht="25.5" hidden="false" customHeight="false" outlineLevel="0" collapsed="false">
      <c r="A358" s="16" t="s">
        <v>718</v>
      </c>
      <c r="B358" s="23" t="s">
        <v>568</v>
      </c>
      <c r="C358" s="26" t="s">
        <v>404</v>
      </c>
      <c r="D358" s="26" t="s">
        <v>716</v>
      </c>
      <c r="E358" s="26" t="s">
        <v>43</v>
      </c>
      <c r="F358" s="32" t="s">
        <v>113</v>
      </c>
      <c r="G358" s="57" t="n">
        <v>18300</v>
      </c>
    </row>
    <row r="359" customFormat="false" ht="25.5" hidden="false" customHeight="false" outlineLevel="0" collapsed="false">
      <c r="A359" s="16" t="s">
        <v>719</v>
      </c>
      <c r="B359" s="23" t="s">
        <v>568</v>
      </c>
      <c r="C359" s="26" t="s">
        <v>404</v>
      </c>
      <c r="D359" s="26" t="s">
        <v>720</v>
      </c>
      <c r="E359" s="26"/>
      <c r="F359" s="71" t="s">
        <v>721</v>
      </c>
      <c r="G359" s="57" t="n">
        <f aca="false">SUM(G360)</f>
        <v>188200</v>
      </c>
    </row>
    <row r="360" customFormat="false" ht="38.25" hidden="false" customHeight="false" outlineLevel="0" collapsed="false">
      <c r="A360" s="16" t="s">
        <v>722</v>
      </c>
      <c r="B360" s="23" t="s">
        <v>568</v>
      </c>
      <c r="C360" s="26" t="s">
        <v>404</v>
      </c>
      <c r="D360" s="26" t="s">
        <v>723</v>
      </c>
      <c r="E360" s="26"/>
      <c r="F360" s="71" t="s">
        <v>724</v>
      </c>
      <c r="G360" s="57" t="n">
        <f aca="false">SUM(G361)</f>
        <v>188200</v>
      </c>
    </row>
    <row r="361" customFormat="false" ht="25.5" hidden="false" customHeight="false" outlineLevel="0" collapsed="false">
      <c r="A361" s="16" t="s">
        <v>725</v>
      </c>
      <c r="B361" s="23" t="s">
        <v>568</v>
      </c>
      <c r="C361" s="26" t="s">
        <v>404</v>
      </c>
      <c r="D361" s="26" t="s">
        <v>723</v>
      </c>
      <c r="E361" s="26" t="s">
        <v>43</v>
      </c>
      <c r="F361" s="32" t="s">
        <v>113</v>
      </c>
      <c r="G361" s="57" t="n">
        <v>188200</v>
      </c>
    </row>
    <row r="362" customFormat="false" ht="38.25" hidden="false" customHeight="false" outlineLevel="0" collapsed="false">
      <c r="A362" s="16" t="s">
        <v>726</v>
      </c>
      <c r="B362" s="23" t="s">
        <v>568</v>
      </c>
      <c r="C362" s="26" t="s">
        <v>404</v>
      </c>
      <c r="D362" s="26" t="s">
        <v>444</v>
      </c>
      <c r="E362" s="26"/>
      <c r="F362" s="71" t="s">
        <v>445</v>
      </c>
      <c r="G362" s="57" t="n">
        <f aca="false">SUM(G363)</f>
        <v>23500</v>
      </c>
    </row>
    <row r="363" customFormat="false" ht="38.25" hidden="false" customHeight="false" outlineLevel="0" collapsed="false">
      <c r="A363" s="16" t="s">
        <v>727</v>
      </c>
      <c r="B363" s="23" t="s">
        <v>568</v>
      </c>
      <c r="C363" s="26" t="s">
        <v>404</v>
      </c>
      <c r="D363" s="26" t="s">
        <v>728</v>
      </c>
      <c r="E363" s="26"/>
      <c r="F363" s="71" t="s">
        <v>729</v>
      </c>
      <c r="G363" s="57" t="n">
        <f aca="false">SUM(G364)</f>
        <v>23500</v>
      </c>
    </row>
    <row r="364" customFormat="false" ht="25.5" hidden="false" customHeight="false" outlineLevel="0" collapsed="false">
      <c r="A364" s="16" t="s">
        <v>730</v>
      </c>
      <c r="B364" s="23" t="s">
        <v>568</v>
      </c>
      <c r="C364" s="26" t="s">
        <v>404</v>
      </c>
      <c r="D364" s="26" t="s">
        <v>728</v>
      </c>
      <c r="E364" s="26" t="s">
        <v>43</v>
      </c>
      <c r="F364" s="32" t="s">
        <v>113</v>
      </c>
      <c r="G364" s="57" t="n">
        <v>23500</v>
      </c>
    </row>
    <row r="365" customFormat="false" ht="25.5" hidden="false" customHeight="false" outlineLevel="0" collapsed="false">
      <c r="A365" s="16" t="s">
        <v>731</v>
      </c>
      <c r="B365" s="47" t="s">
        <v>568</v>
      </c>
      <c r="C365" s="26" t="s">
        <v>404</v>
      </c>
      <c r="D365" s="26" t="s">
        <v>459</v>
      </c>
      <c r="E365" s="26"/>
      <c r="F365" s="71" t="s">
        <v>460</v>
      </c>
      <c r="G365" s="57" t="n">
        <f aca="false">SUM(G366)</f>
        <v>3700</v>
      </c>
    </row>
    <row r="366" customFormat="false" ht="25.5" hidden="false" customHeight="false" outlineLevel="0" collapsed="false">
      <c r="A366" s="16" t="s">
        <v>732</v>
      </c>
      <c r="B366" s="47" t="s">
        <v>568</v>
      </c>
      <c r="C366" s="26" t="s">
        <v>404</v>
      </c>
      <c r="D366" s="26" t="s">
        <v>733</v>
      </c>
      <c r="E366" s="26"/>
      <c r="F366" s="71" t="s">
        <v>734</v>
      </c>
      <c r="G366" s="57" t="n">
        <f aca="false">SUM(G367)</f>
        <v>3700</v>
      </c>
    </row>
    <row r="367" customFormat="false" ht="25.5" hidden="false" customHeight="false" outlineLevel="0" collapsed="false">
      <c r="A367" s="16" t="s">
        <v>735</v>
      </c>
      <c r="B367" s="47" t="s">
        <v>568</v>
      </c>
      <c r="C367" s="26" t="s">
        <v>404</v>
      </c>
      <c r="D367" s="26" t="s">
        <v>733</v>
      </c>
      <c r="E367" s="26" t="s">
        <v>254</v>
      </c>
      <c r="F367" s="32" t="s">
        <v>255</v>
      </c>
      <c r="G367" s="57" t="n">
        <v>3700</v>
      </c>
    </row>
    <row r="368" customFormat="false" ht="12.75" hidden="false" customHeight="false" outlineLevel="0" collapsed="false">
      <c r="A368" s="16" t="s">
        <v>736</v>
      </c>
      <c r="B368" s="47" t="s">
        <v>568</v>
      </c>
      <c r="C368" s="17" t="s">
        <v>474</v>
      </c>
      <c r="D368" s="17"/>
      <c r="E368" s="17"/>
      <c r="F368" s="18" t="s">
        <v>475</v>
      </c>
      <c r="G368" s="78" t="n">
        <f aca="false">G369</f>
        <v>570700</v>
      </c>
    </row>
    <row r="369" customFormat="false" ht="12.75" hidden="false" customHeight="false" outlineLevel="0" collapsed="false">
      <c r="A369" s="16" t="s">
        <v>737</v>
      </c>
      <c r="B369" s="47" t="s">
        <v>568</v>
      </c>
      <c r="C369" s="17" t="s">
        <v>477</v>
      </c>
      <c r="D369" s="17"/>
      <c r="E369" s="17"/>
      <c r="F369" s="18" t="s">
        <v>478</v>
      </c>
      <c r="G369" s="78" t="n">
        <f aca="false">SUM(G370)</f>
        <v>570700</v>
      </c>
    </row>
    <row r="370" customFormat="false" ht="25.5" hidden="false" customHeight="false" outlineLevel="0" collapsed="false">
      <c r="A370" s="16" t="s">
        <v>738</v>
      </c>
      <c r="B370" s="47" t="s">
        <v>568</v>
      </c>
      <c r="C370" s="26" t="s">
        <v>477</v>
      </c>
      <c r="D370" s="35" t="s">
        <v>480</v>
      </c>
      <c r="E370" s="26"/>
      <c r="F370" s="58" t="s">
        <v>739</v>
      </c>
      <c r="G370" s="57" t="n">
        <f aca="false">SUM(G371)</f>
        <v>570700</v>
      </c>
    </row>
    <row r="371" customFormat="false" ht="25.5" hidden="false" customHeight="false" outlineLevel="0" collapsed="false">
      <c r="A371" s="16" t="s">
        <v>740</v>
      </c>
      <c r="B371" s="47" t="s">
        <v>568</v>
      </c>
      <c r="C371" s="26" t="s">
        <v>477</v>
      </c>
      <c r="D371" s="35" t="s">
        <v>483</v>
      </c>
      <c r="E371" s="26"/>
      <c r="F371" s="58" t="s">
        <v>484</v>
      </c>
      <c r="G371" s="57" t="n">
        <f aca="false">SUM(G372,G374)</f>
        <v>570700</v>
      </c>
    </row>
    <row r="372" customFormat="false" ht="25.5" hidden="false" customHeight="false" outlineLevel="0" collapsed="false">
      <c r="A372" s="16" t="s">
        <v>741</v>
      </c>
      <c r="B372" s="47" t="s">
        <v>568</v>
      </c>
      <c r="C372" s="26" t="s">
        <v>477</v>
      </c>
      <c r="D372" s="60" t="s">
        <v>490</v>
      </c>
      <c r="E372" s="26"/>
      <c r="F372" s="58" t="s">
        <v>491</v>
      </c>
      <c r="G372" s="57" t="n">
        <f aca="false">SUM(G373)</f>
        <v>112900</v>
      </c>
    </row>
    <row r="373" customFormat="false" ht="25.5" hidden="false" customHeight="false" outlineLevel="0" collapsed="false">
      <c r="A373" s="16" t="s">
        <v>742</v>
      </c>
      <c r="B373" s="47" t="s">
        <v>568</v>
      </c>
      <c r="C373" s="26" t="s">
        <v>477</v>
      </c>
      <c r="D373" s="60" t="s">
        <v>490</v>
      </c>
      <c r="E373" s="26" t="s">
        <v>254</v>
      </c>
      <c r="F373" s="32" t="s">
        <v>255</v>
      </c>
      <c r="G373" s="57" t="n">
        <v>112900</v>
      </c>
    </row>
    <row r="374" customFormat="false" ht="42.75" hidden="false" customHeight="true" outlineLevel="0" collapsed="false">
      <c r="A374" s="16" t="s">
        <v>743</v>
      </c>
      <c r="B374" s="47" t="s">
        <v>568</v>
      </c>
      <c r="C374" s="26" t="s">
        <v>477</v>
      </c>
      <c r="D374" s="26" t="s">
        <v>744</v>
      </c>
      <c r="E374" s="26"/>
      <c r="F374" s="32" t="s">
        <v>498</v>
      </c>
      <c r="G374" s="57" t="n">
        <f aca="false">SUM(G375)</f>
        <v>457800</v>
      </c>
    </row>
    <row r="375" customFormat="false" ht="25.5" hidden="false" customHeight="false" outlineLevel="0" collapsed="false">
      <c r="A375" s="16" t="s">
        <v>745</v>
      </c>
      <c r="B375" s="47" t="s">
        <v>568</v>
      </c>
      <c r="C375" s="26" t="s">
        <v>477</v>
      </c>
      <c r="D375" s="26" t="s">
        <v>744</v>
      </c>
      <c r="E375" s="26" t="s">
        <v>254</v>
      </c>
      <c r="F375" s="32" t="s">
        <v>255</v>
      </c>
      <c r="G375" s="57" t="n">
        <v>457800</v>
      </c>
    </row>
    <row r="376" customFormat="false" ht="31.5" hidden="false" customHeight="false" outlineLevel="0" collapsed="false">
      <c r="A376" s="16" t="s">
        <v>746</v>
      </c>
      <c r="B376" s="17" t="s">
        <v>747</v>
      </c>
      <c r="C376" s="17"/>
      <c r="D376" s="17"/>
      <c r="E376" s="17"/>
      <c r="F376" s="20" t="s">
        <v>748</v>
      </c>
      <c r="G376" s="19" t="n">
        <f aca="false">SUM(G377,G395,G420,G389)</f>
        <v>96593800</v>
      </c>
    </row>
    <row r="377" customFormat="false" ht="25.5" hidden="false" customHeight="false" outlineLevel="0" collapsed="false">
      <c r="A377" s="16" t="s">
        <v>749</v>
      </c>
      <c r="B377" s="17" t="s">
        <v>747</v>
      </c>
      <c r="C377" s="17" t="s">
        <v>96</v>
      </c>
      <c r="D377" s="17"/>
      <c r="E377" s="17"/>
      <c r="F377" s="18" t="s">
        <v>97</v>
      </c>
      <c r="G377" s="19" t="n">
        <f aca="false">SUM(G378)</f>
        <v>150300</v>
      </c>
    </row>
    <row r="378" customFormat="false" ht="25.5" hidden="false" customHeight="false" outlineLevel="0" collapsed="false">
      <c r="A378" s="16" t="s">
        <v>750</v>
      </c>
      <c r="B378" s="22" t="s">
        <v>747</v>
      </c>
      <c r="C378" s="22" t="s">
        <v>147</v>
      </c>
      <c r="D378" s="37"/>
      <c r="E378" s="37"/>
      <c r="F378" s="24" t="s">
        <v>148</v>
      </c>
      <c r="G378" s="25" t="n">
        <f aca="false">SUM(G379)</f>
        <v>150300</v>
      </c>
    </row>
    <row r="379" customFormat="false" ht="38.25" hidden="false" customHeight="false" outlineLevel="0" collapsed="false">
      <c r="A379" s="16" t="s">
        <v>751</v>
      </c>
      <c r="B379" s="23" t="s">
        <v>747</v>
      </c>
      <c r="C379" s="23" t="s">
        <v>147</v>
      </c>
      <c r="D379" s="23" t="s">
        <v>115</v>
      </c>
      <c r="E379" s="23"/>
      <c r="F379" s="27" t="s">
        <v>116</v>
      </c>
      <c r="G379" s="28" t="n">
        <f aca="false">SUM(G380)</f>
        <v>150300</v>
      </c>
    </row>
    <row r="380" customFormat="false" ht="25.5" hidden="false" customHeight="false" outlineLevel="0" collapsed="false">
      <c r="A380" s="16" t="s">
        <v>752</v>
      </c>
      <c r="B380" s="23" t="s">
        <v>747</v>
      </c>
      <c r="C380" s="23" t="s">
        <v>147</v>
      </c>
      <c r="D380" s="23" t="s">
        <v>753</v>
      </c>
      <c r="E380" s="23"/>
      <c r="F380" s="27" t="s">
        <v>754</v>
      </c>
      <c r="G380" s="28" t="n">
        <f aca="false">SUM(G381,G383,G385,G387)</f>
        <v>150300</v>
      </c>
    </row>
    <row r="381" customFormat="false" ht="89.25" hidden="false" customHeight="false" outlineLevel="0" collapsed="false">
      <c r="A381" s="16" t="s">
        <v>755</v>
      </c>
      <c r="B381" s="23" t="s">
        <v>747</v>
      </c>
      <c r="C381" s="23" t="s">
        <v>147</v>
      </c>
      <c r="D381" s="23" t="s">
        <v>756</v>
      </c>
      <c r="E381" s="29"/>
      <c r="F381" s="27" t="s">
        <v>757</v>
      </c>
      <c r="G381" s="28" t="n">
        <f aca="false">SUM(G382)</f>
        <v>10800</v>
      </c>
    </row>
    <row r="382" customFormat="false" ht="25.5" hidden="false" customHeight="false" outlineLevel="0" collapsed="false">
      <c r="A382" s="16" t="s">
        <v>758</v>
      </c>
      <c r="B382" s="23" t="s">
        <v>747</v>
      </c>
      <c r="C382" s="23" t="s">
        <v>147</v>
      </c>
      <c r="D382" s="23" t="s">
        <v>756</v>
      </c>
      <c r="E382" s="23" t="s">
        <v>254</v>
      </c>
      <c r="F382" s="32" t="s">
        <v>349</v>
      </c>
      <c r="G382" s="28" t="n">
        <v>10800</v>
      </c>
    </row>
    <row r="383" customFormat="false" ht="63.75" hidden="false" customHeight="false" outlineLevel="0" collapsed="false">
      <c r="A383" s="16" t="s">
        <v>759</v>
      </c>
      <c r="B383" s="23" t="s">
        <v>747</v>
      </c>
      <c r="C383" s="23" t="s">
        <v>147</v>
      </c>
      <c r="D383" s="23" t="s">
        <v>760</v>
      </c>
      <c r="E383" s="23"/>
      <c r="F383" s="27" t="s">
        <v>761</v>
      </c>
      <c r="G383" s="28" t="n">
        <f aca="false">SUM(G384)</f>
        <v>99000</v>
      </c>
    </row>
    <row r="384" customFormat="false" ht="25.5" hidden="false" customHeight="false" outlineLevel="0" collapsed="false">
      <c r="A384" s="16" t="s">
        <v>762</v>
      </c>
      <c r="B384" s="23" t="s">
        <v>747</v>
      </c>
      <c r="C384" s="23" t="s">
        <v>147</v>
      </c>
      <c r="D384" s="23" t="s">
        <v>760</v>
      </c>
      <c r="E384" s="23" t="s">
        <v>254</v>
      </c>
      <c r="F384" s="32" t="s">
        <v>349</v>
      </c>
      <c r="G384" s="28" t="n">
        <v>99000</v>
      </c>
    </row>
    <row r="385" customFormat="false" ht="25.5" hidden="false" customHeight="false" outlineLevel="0" collapsed="false">
      <c r="A385" s="16" t="s">
        <v>763</v>
      </c>
      <c r="B385" s="23" t="s">
        <v>747</v>
      </c>
      <c r="C385" s="23" t="s">
        <v>147</v>
      </c>
      <c r="D385" s="23" t="s">
        <v>764</v>
      </c>
      <c r="E385" s="23"/>
      <c r="F385" s="27" t="s">
        <v>765</v>
      </c>
      <c r="G385" s="28" t="n">
        <f aca="false">SUM(G386)</f>
        <v>4500</v>
      </c>
    </row>
    <row r="386" customFormat="false" ht="25.5" hidden="false" customHeight="false" outlineLevel="0" collapsed="false">
      <c r="A386" s="16" t="s">
        <v>766</v>
      </c>
      <c r="B386" s="23" t="s">
        <v>747</v>
      </c>
      <c r="C386" s="23" t="s">
        <v>147</v>
      </c>
      <c r="D386" s="23" t="s">
        <v>764</v>
      </c>
      <c r="E386" s="23" t="s">
        <v>254</v>
      </c>
      <c r="F386" s="32" t="s">
        <v>349</v>
      </c>
      <c r="G386" s="28" t="n">
        <v>4500</v>
      </c>
    </row>
    <row r="387" customFormat="false" ht="38.25" hidden="false" customHeight="false" outlineLevel="0" collapsed="false">
      <c r="A387" s="16" t="s">
        <v>767</v>
      </c>
      <c r="B387" s="23" t="s">
        <v>747</v>
      </c>
      <c r="C387" s="23" t="s">
        <v>147</v>
      </c>
      <c r="D387" s="23" t="s">
        <v>768</v>
      </c>
      <c r="E387" s="23"/>
      <c r="F387" s="27" t="s">
        <v>769</v>
      </c>
      <c r="G387" s="28" t="n">
        <f aca="false">SUM(G388)</f>
        <v>36000</v>
      </c>
    </row>
    <row r="388" customFormat="false" ht="25.5" hidden="false" customHeight="false" outlineLevel="0" collapsed="false">
      <c r="A388" s="16" t="s">
        <v>770</v>
      </c>
      <c r="B388" s="23" t="s">
        <v>747</v>
      </c>
      <c r="C388" s="23" t="s">
        <v>147</v>
      </c>
      <c r="D388" s="23" t="s">
        <v>768</v>
      </c>
      <c r="E388" s="23" t="s">
        <v>254</v>
      </c>
      <c r="F388" s="32" t="s">
        <v>349</v>
      </c>
      <c r="G388" s="28" t="n">
        <v>36000</v>
      </c>
    </row>
    <row r="389" customFormat="false" ht="12.75" hidden="false" customHeight="false" outlineLevel="0" collapsed="false">
      <c r="A389" s="16" t="s">
        <v>771</v>
      </c>
      <c r="B389" s="17" t="s">
        <v>747</v>
      </c>
      <c r="C389" s="17" t="s">
        <v>334</v>
      </c>
      <c r="D389" s="17"/>
      <c r="E389" s="17"/>
      <c r="F389" s="18" t="s">
        <v>335</v>
      </c>
      <c r="G389" s="19" t="n">
        <f aca="false">SUM(G390)</f>
        <v>15873000</v>
      </c>
    </row>
    <row r="390" customFormat="false" ht="12.75" hidden="false" customHeight="false" outlineLevel="0" collapsed="false">
      <c r="A390" s="16" t="s">
        <v>772</v>
      </c>
      <c r="B390" s="17" t="s">
        <v>747</v>
      </c>
      <c r="C390" s="17" t="s">
        <v>629</v>
      </c>
      <c r="D390" s="17"/>
      <c r="E390" s="17"/>
      <c r="F390" s="18" t="s">
        <v>630</v>
      </c>
      <c r="G390" s="19" t="n">
        <f aca="false">SUM(G391)</f>
        <v>15873000</v>
      </c>
    </row>
    <row r="391" customFormat="false" ht="25.5" hidden="false" customHeight="false" outlineLevel="0" collapsed="false">
      <c r="A391" s="16" t="s">
        <v>773</v>
      </c>
      <c r="B391" s="26" t="s">
        <v>747</v>
      </c>
      <c r="C391" s="26" t="s">
        <v>629</v>
      </c>
      <c r="D391" s="35" t="s">
        <v>774</v>
      </c>
      <c r="E391" s="17"/>
      <c r="F391" s="34" t="s">
        <v>775</v>
      </c>
      <c r="G391" s="33" t="n">
        <f aca="false">SUM(G392)</f>
        <v>15873000</v>
      </c>
    </row>
    <row r="392" customFormat="false" ht="25.5" hidden="false" customHeight="false" outlineLevel="0" collapsed="false">
      <c r="A392" s="16" t="s">
        <v>776</v>
      </c>
      <c r="B392" s="26" t="s">
        <v>747</v>
      </c>
      <c r="C392" s="26" t="s">
        <v>629</v>
      </c>
      <c r="D392" s="26" t="s">
        <v>777</v>
      </c>
      <c r="E392" s="17"/>
      <c r="F392" s="34" t="s">
        <v>778</v>
      </c>
      <c r="G392" s="33" t="n">
        <f aca="false">SUM(G393)</f>
        <v>15873000</v>
      </c>
    </row>
    <row r="393" customFormat="false" ht="38.25" hidden="false" customHeight="false" outlineLevel="0" collapsed="false">
      <c r="A393" s="16" t="s">
        <v>779</v>
      </c>
      <c r="B393" s="26" t="s">
        <v>747</v>
      </c>
      <c r="C393" s="26" t="s">
        <v>629</v>
      </c>
      <c r="D393" s="35" t="s">
        <v>780</v>
      </c>
      <c r="E393" s="26"/>
      <c r="F393" s="32" t="s">
        <v>781</v>
      </c>
      <c r="G393" s="33" t="n">
        <f aca="false">SUM(G394)</f>
        <v>15873000</v>
      </c>
    </row>
    <row r="394" customFormat="false" ht="25.5" hidden="false" customHeight="false" outlineLevel="0" collapsed="false">
      <c r="A394" s="16" t="s">
        <v>782</v>
      </c>
      <c r="B394" s="26" t="s">
        <v>747</v>
      </c>
      <c r="C394" s="26" t="s">
        <v>629</v>
      </c>
      <c r="D394" s="35" t="s">
        <v>780</v>
      </c>
      <c r="E394" s="26" t="s">
        <v>254</v>
      </c>
      <c r="F394" s="32" t="s">
        <v>255</v>
      </c>
      <c r="G394" s="33" t="n">
        <v>15873000</v>
      </c>
    </row>
    <row r="395" customFormat="false" ht="12.75" hidden="false" customHeight="false" outlineLevel="0" collapsed="false">
      <c r="A395" s="16" t="s">
        <v>783</v>
      </c>
      <c r="B395" s="17" t="s">
        <v>747</v>
      </c>
      <c r="C395" s="17" t="s">
        <v>784</v>
      </c>
      <c r="D395" s="17"/>
      <c r="E395" s="17"/>
      <c r="F395" s="18" t="s">
        <v>785</v>
      </c>
      <c r="G395" s="19" t="n">
        <f aca="false">SUM(G396,G411)</f>
        <v>80475100</v>
      </c>
    </row>
    <row r="396" customFormat="false" ht="12.75" hidden="false" customHeight="false" outlineLevel="0" collapsed="false">
      <c r="A396" s="16" t="s">
        <v>786</v>
      </c>
      <c r="B396" s="17" t="s">
        <v>747</v>
      </c>
      <c r="C396" s="17" t="s">
        <v>787</v>
      </c>
      <c r="D396" s="17"/>
      <c r="E396" s="17"/>
      <c r="F396" s="18" t="s">
        <v>788</v>
      </c>
      <c r="G396" s="19" t="n">
        <f aca="false">SUM(G397)</f>
        <v>75375700</v>
      </c>
    </row>
    <row r="397" customFormat="false" ht="25.5" hidden="false" customHeight="false" outlineLevel="0" collapsed="false">
      <c r="A397" s="16" t="s">
        <v>789</v>
      </c>
      <c r="B397" s="26" t="s">
        <v>747</v>
      </c>
      <c r="C397" s="26" t="s">
        <v>787</v>
      </c>
      <c r="D397" s="35" t="s">
        <v>774</v>
      </c>
      <c r="E397" s="17"/>
      <c r="F397" s="34" t="s">
        <v>790</v>
      </c>
      <c r="G397" s="33" t="n">
        <f aca="false">SUM(G398)</f>
        <v>75375700</v>
      </c>
    </row>
    <row r="398" customFormat="false" ht="12.75" hidden="false" customHeight="false" outlineLevel="0" collapsed="false">
      <c r="A398" s="16" t="s">
        <v>791</v>
      </c>
      <c r="B398" s="26" t="s">
        <v>747</v>
      </c>
      <c r="C398" s="26" t="s">
        <v>787</v>
      </c>
      <c r="D398" s="26" t="s">
        <v>792</v>
      </c>
      <c r="E398" s="17"/>
      <c r="F398" s="88" t="s">
        <v>793</v>
      </c>
      <c r="G398" s="33" t="n">
        <f aca="false">SUM(G399,G401,G408,G403,G405)</f>
        <v>75375700</v>
      </c>
    </row>
    <row r="399" customFormat="false" ht="38.25" hidden="false" customHeight="false" outlineLevel="0" collapsed="false">
      <c r="A399" s="16" t="s">
        <v>794</v>
      </c>
      <c r="B399" s="82" t="n">
        <v>908</v>
      </c>
      <c r="C399" s="26" t="s">
        <v>787</v>
      </c>
      <c r="D399" s="26" t="s">
        <v>795</v>
      </c>
      <c r="E399" s="26"/>
      <c r="F399" s="32" t="s">
        <v>796</v>
      </c>
      <c r="G399" s="33" t="n">
        <f aca="false">SUM(G400)</f>
        <v>9984600</v>
      </c>
    </row>
    <row r="400" customFormat="false" ht="25.5" hidden="false" customHeight="false" outlineLevel="0" collapsed="false">
      <c r="A400" s="16" t="s">
        <v>797</v>
      </c>
      <c r="B400" s="82" t="n">
        <v>908</v>
      </c>
      <c r="C400" s="26" t="s">
        <v>787</v>
      </c>
      <c r="D400" s="26" t="s">
        <v>795</v>
      </c>
      <c r="E400" s="26" t="s">
        <v>254</v>
      </c>
      <c r="F400" s="32" t="s">
        <v>255</v>
      </c>
      <c r="G400" s="33" t="n">
        <v>9984600</v>
      </c>
    </row>
    <row r="401" customFormat="false" ht="38.25" hidden="false" customHeight="false" outlineLevel="0" collapsed="false">
      <c r="A401" s="16" t="s">
        <v>798</v>
      </c>
      <c r="B401" s="26" t="s">
        <v>747</v>
      </c>
      <c r="C401" s="26" t="s">
        <v>787</v>
      </c>
      <c r="D401" s="26" t="s">
        <v>799</v>
      </c>
      <c r="E401" s="26"/>
      <c r="F401" s="32" t="s">
        <v>800</v>
      </c>
      <c r="G401" s="33" t="n">
        <f aca="false">SUM(G402)</f>
        <v>22020500</v>
      </c>
    </row>
    <row r="402" customFormat="false" ht="25.5" hidden="false" customHeight="false" outlineLevel="0" collapsed="false">
      <c r="A402" s="16" t="s">
        <v>801</v>
      </c>
      <c r="B402" s="26" t="s">
        <v>747</v>
      </c>
      <c r="C402" s="26" t="s">
        <v>787</v>
      </c>
      <c r="D402" s="26" t="s">
        <v>799</v>
      </c>
      <c r="E402" s="26" t="s">
        <v>254</v>
      </c>
      <c r="F402" s="32" t="s">
        <v>255</v>
      </c>
      <c r="G402" s="33" t="n">
        <v>22020500</v>
      </c>
      <c r="H402" s="0" t="s">
        <v>802</v>
      </c>
    </row>
    <row r="403" customFormat="false" ht="25.5" hidden="false" customHeight="false" outlineLevel="0" collapsed="false">
      <c r="A403" s="16" t="s">
        <v>803</v>
      </c>
      <c r="B403" s="82" t="n">
        <v>908</v>
      </c>
      <c r="C403" s="23" t="s">
        <v>787</v>
      </c>
      <c r="D403" s="26" t="s">
        <v>804</v>
      </c>
      <c r="E403" s="22"/>
      <c r="F403" s="32" t="s">
        <v>805</v>
      </c>
      <c r="G403" s="33" t="n">
        <f aca="false">G404</f>
        <v>42240600</v>
      </c>
    </row>
    <row r="404" customFormat="false" ht="25.5" hidden="false" customHeight="false" outlineLevel="0" collapsed="false">
      <c r="A404" s="16" t="s">
        <v>806</v>
      </c>
      <c r="B404" s="82" t="n">
        <v>908</v>
      </c>
      <c r="C404" s="23" t="s">
        <v>787</v>
      </c>
      <c r="D404" s="26" t="s">
        <v>804</v>
      </c>
      <c r="E404" s="26" t="s">
        <v>254</v>
      </c>
      <c r="F404" s="32" t="s">
        <v>255</v>
      </c>
      <c r="G404" s="33" t="n">
        <v>42240600</v>
      </c>
    </row>
    <row r="405" customFormat="false" ht="12.75" hidden="false" customHeight="false" outlineLevel="0" collapsed="false">
      <c r="A405" s="16" t="s">
        <v>807</v>
      </c>
      <c r="B405" s="26" t="s">
        <v>747</v>
      </c>
      <c r="C405" s="26" t="s">
        <v>787</v>
      </c>
      <c r="D405" s="26" t="s">
        <v>808</v>
      </c>
      <c r="E405" s="26"/>
      <c r="F405" s="34" t="s">
        <v>809</v>
      </c>
      <c r="G405" s="33" t="n">
        <f aca="false">SUM(G406,G407)</f>
        <v>663900</v>
      </c>
    </row>
    <row r="406" customFormat="false" ht="25.5" hidden="false" customHeight="false" outlineLevel="0" collapsed="false">
      <c r="A406" s="16" t="s">
        <v>810</v>
      </c>
      <c r="B406" s="26" t="s">
        <v>747</v>
      </c>
      <c r="C406" s="26" t="s">
        <v>787</v>
      </c>
      <c r="D406" s="26" t="s">
        <v>808</v>
      </c>
      <c r="E406" s="26" t="s">
        <v>43</v>
      </c>
      <c r="F406" s="32" t="s">
        <v>113</v>
      </c>
      <c r="G406" s="33" t="n">
        <v>94400</v>
      </c>
    </row>
    <row r="407" customFormat="false" ht="25.5" hidden="false" customHeight="false" outlineLevel="0" collapsed="false">
      <c r="A407" s="16" t="s">
        <v>811</v>
      </c>
      <c r="B407" s="26" t="s">
        <v>747</v>
      </c>
      <c r="C407" s="26" t="s">
        <v>787</v>
      </c>
      <c r="D407" s="26" t="s">
        <v>808</v>
      </c>
      <c r="E407" s="26" t="s">
        <v>254</v>
      </c>
      <c r="F407" s="32" t="s">
        <v>255</v>
      </c>
      <c r="G407" s="33" t="n">
        <v>569500</v>
      </c>
    </row>
    <row r="408" customFormat="false" ht="12.75" hidden="false" customHeight="false" outlineLevel="0" collapsed="false">
      <c r="A408" s="16" t="s">
        <v>812</v>
      </c>
      <c r="B408" s="26" t="s">
        <v>747</v>
      </c>
      <c r="C408" s="26" t="s">
        <v>787</v>
      </c>
      <c r="D408" s="26" t="s">
        <v>813</v>
      </c>
      <c r="E408" s="26"/>
      <c r="F408" s="32" t="s">
        <v>814</v>
      </c>
      <c r="G408" s="33" t="n">
        <f aca="false">SUM(G409)</f>
        <v>466100</v>
      </c>
    </row>
    <row r="409" customFormat="false" ht="25.5" hidden="false" customHeight="false" outlineLevel="0" collapsed="false">
      <c r="A409" s="16" t="s">
        <v>287</v>
      </c>
      <c r="B409" s="26" t="s">
        <v>747</v>
      </c>
      <c r="C409" s="26" t="s">
        <v>787</v>
      </c>
      <c r="D409" s="26" t="s">
        <v>813</v>
      </c>
      <c r="E409" s="26" t="s">
        <v>43</v>
      </c>
      <c r="F409" s="32" t="s">
        <v>113</v>
      </c>
      <c r="G409" s="33" t="n">
        <v>466100</v>
      </c>
    </row>
    <row r="410" customFormat="false" ht="25.5" hidden="false" customHeight="false" outlineLevel="0" collapsed="false">
      <c r="A410" s="16" t="s">
        <v>815</v>
      </c>
      <c r="B410" s="26" t="s">
        <v>747</v>
      </c>
      <c r="C410" s="26" t="s">
        <v>787</v>
      </c>
      <c r="D410" s="26" t="s">
        <v>816</v>
      </c>
      <c r="E410" s="26" t="s">
        <v>254</v>
      </c>
      <c r="F410" s="32" t="s">
        <v>255</v>
      </c>
      <c r="G410" s="33"/>
    </row>
    <row r="411" customFormat="false" ht="12.75" hidden="false" customHeight="false" outlineLevel="0" collapsed="false">
      <c r="A411" s="16" t="s">
        <v>817</v>
      </c>
      <c r="B411" s="17" t="s">
        <v>747</v>
      </c>
      <c r="C411" s="17" t="s">
        <v>818</v>
      </c>
      <c r="D411" s="17"/>
      <c r="E411" s="17"/>
      <c r="F411" s="18" t="s">
        <v>819</v>
      </c>
      <c r="G411" s="19" t="n">
        <f aca="false">SUM(G412)</f>
        <v>5099400</v>
      </c>
    </row>
    <row r="412" customFormat="false" ht="25.5" hidden="false" customHeight="false" outlineLevel="0" collapsed="false">
      <c r="A412" s="16" t="s">
        <v>820</v>
      </c>
      <c r="B412" s="26" t="s">
        <v>747</v>
      </c>
      <c r="C412" s="26" t="s">
        <v>818</v>
      </c>
      <c r="D412" s="35" t="s">
        <v>774</v>
      </c>
      <c r="E412" s="17"/>
      <c r="F412" s="34" t="s">
        <v>790</v>
      </c>
      <c r="G412" s="33" t="n">
        <f aca="false">SUM(G413)</f>
        <v>5099400</v>
      </c>
    </row>
    <row r="413" customFormat="false" ht="38.25" hidden="false" customHeight="false" outlineLevel="0" collapsed="false">
      <c r="A413" s="16" t="s">
        <v>821</v>
      </c>
      <c r="B413" s="26" t="s">
        <v>747</v>
      </c>
      <c r="C413" s="26" t="s">
        <v>818</v>
      </c>
      <c r="D413" s="26" t="s">
        <v>822</v>
      </c>
      <c r="E413" s="17"/>
      <c r="F413" s="34" t="s">
        <v>823</v>
      </c>
      <c r="G413" s="33" t="n">
        <f aca="false">SUM(G414,G417)</f>
        <v>5099400</v>
      </c>
      <c r="H413" s="0" t="s">
        <v>824</v>
      </c>
    </row>
    <row r="414" customFormat="false" ht="25.5" hidden="false" customHeight="false" outlineLevel="0" collapsed="false">
      <c r="A414" s="16" t="s">
        <v>825</v>
      </c>
      <c r="B414" s="26" t="s">
        <v>747</v>
      </c>
      <c r="C414" s="26" t="s">
        <v>818</v>
      </c>
      <c r="D414" s="26" t="s">
        <v>826</v>
      </c>
      <c r="E414" s="26"/>
      <c r="F414" s="27" t="s">
        <v>827</v>
      </c>
      <c r="G414" s="33" t="n">
        <f aca="false">SUM(G416,G415)</f>
        <v>1208500</v>
      </c>
    </row>
    <row r="415" customFormat="false" ht="51" hidden="false" customHeight="false" outlineLevel="0" collapsed="false">
      <c r="A415" s="16" t="s">
        <v>828</v>
      </c>
      <c r="B415" s="26" t="s">
        <v>747</v>
      </c>
      <c r="C415" s="26" t="s">
        <v>818</v>
      </c>
      <c r="D415" s="26" t="s">
        <v>826</v>
      </c>
      <c r="E415" s="26" t="s">
        <v>31</v>
      </c>
      <c r="F415" s="32" t="s">
        <v>111</v>
      </c>
      <c r="G415" s="33" t="n">
        <v>1140000</v>
      </c>
    </row>
    <row r="416" customFormat="false" ht="25.5" hidden="false" customHeight="false" outlineLevel="0" collapsed="false">
      <c r="A416" s="16" t="s">
        <v>829</v>
      </c>
      <c r="B416" s="26" t="s">
        <v>747</v>
      </c>
      <c r="C416" s="26" t="s">
        <v>818</v>
      </c>
      <c r="D416" s="26" t="s">
        <v>826</v>
      </c>
      <c r="E416" s="26" t="s">
        <v>43</v>
      </c>
      <c r="F416" s="32" t="s">
        <v>113</v>
      </c>
      <c r="G416" s="33" t="n">
        <v>68500</v>
      </c>
    </row>
    <row r="417" customFormat="false" ht="38.25" hidden="false" customHeight="false" outlineLevel="0" collapsed="false">
      <c r="A417" s="16" t="s">
        <v>830</v>
      </c>
      <c r="B417" s="26" t="s">
        <v>747</v>
      </c>
      <c r="C417" s="26" t="s">
        <v>818</v>
      </c>
      <c r="D417" s="26" t="s">
        <v>831</v>
      </c>
      <c r="E417" s="26"/>
      <c r="F417" s="32" t="s">
        <v>832</v>
      </c>
      <c r="G417" s="33" t="n">
        <f aca="false">SUM(G418,G419)</f>
        <v>3890900</v>
      </c>
    </row>
    <row r="418" customFormat="false" ht="51" hidden="false" customHeight="false" outlineLevel="0" collapsed="false">
      <c r="A418" s="16" t="s">
        <v>833</v>
      </c>
      <c r="B418" s="26" t="s">
        <v>747</v>
      </c>
      <c r="C418" s="26" t="s">
        <v>818</v>
      </c>
      <c r="D418" s="26" t="s">
        <v>831</v>
      </c>
      <c r="E418" s="26" t="s">
        <v>31</v>
      </c>
      <c r="F418" s="32" t="s">
        <v>111</v>
      </c>
      <c r="G418" s="33" t="n">
        <v>3567900</v>
      </c>
    </row>
    <row r="419" customFormat="false" ht="25.5" hidden="false" customHeight="false" outlineLevel="0" collapsed="false">
      <c r="A419" s="16" t="s">
        <v>834</v>
      </c>
      <c r="B419" s="26" t="s">
        <v>747</v>
      </c>
      <c r="C419" s="26" t="s">
        <v>818</v>
      </c>
      <c r="D419" s="26" t="s">
        <v>831</v>
      </c>
      <c r="E419" s="26" t="s">
        <v>43</v>
      </c>
      <c r="F419" s="32" t="s">
        <v>113</v>
      </c>
      <c r="G419" s="33" t="n">
        <v>323000</v>
      </c>
    </row>
    <row r="420" customFormat="false" ht="12.75" hidden="false" customHeight="false" outlineLevel="0" collapsed="false">
      <c r="A420" s="16" t="s">
        <v>835</v>
      </c>
      <c r="B420" s="17" t="s">
        <v>747</v>
      </c>
      <c r="C420" s="17" t="s">
        <v>369</v>
      </c>
      <c r="D420" s="17"/>
      <c r="E420" s="17"/>
      <c r="F420" s="18" t="s">
        <v>370</v>
      </c>
      <c r="G420" s="19" t="n">
        <f aca="false">SUM(G421)</f>
        <v>95400</v>
      </c>
    </row>
    <row r="421" customFormat="false" ht="12.75" hidden="false" customHeight="false" outlineLevel="0" collapsed="false">
      <c r="A421" s="16" t="s">
        <v>836</v>
      </c>
      <c r="B421" s="17" t="s">
        <v>747</v>
      </c>
      <c r="C421" s="17" t="s">
        <v>404</v>
      </c>
      <c r="D421" s="17"/>
      <c r="E421" s="17"/>
      <c r="F421" s="18" t="s">
        <v>405</v>
      </c>
      <c r="G421" s="19" t="n">
        <f aca="false">SUM(G422)</f>
        <v>95400</v>
      </c>
    </row>
    <row r="422" customFormat="false" ht="28.5" hidden="false" customHeight="true" outlineLevel="0" collapsed="false">
      <c r="A422" s="16" t="s">
        <v>837</v>
      </c>
      <c r="B422" s="23" t="s">
        <v>747</v>
      </c>
      <c r="C422" s="23" t="s">
        <v>404</v>
      </c>
      <c r="D422" s="23" t="s">
        <v>407</v>
      </c>
      <c r="E422" s="23"/>
      <c r="F422" s="27" t="s">
        <v>838</v>
      </c>
      <c r="G422" s="28" t="n">
        <f aca="false">SUM(G423)</f>
        <v>95400</v>
      </c>
    </row>
    <row r="423" customFormat="false" ht="28.5" hidden="false" customHeight="true" outlineLevel="0" collapsed="false">
      <c r="A423" s="16" t="s">
        <v>839</v>
      </c>
      <c r="B423" s="23" t="s">
        <v>747</v>
      </c>
      <c r="C423" s="23" t="s">
        <v>404</v>
      </c>
      <c r="D423" s="23" t="s">
        <v>410</v>
      </c>
      <c r="E423" s="23"/>
      <c r="F423" s="27" t="s">
        <v>840</v>
      </c>
      <c r="G423" s="28" t="n">
        <f aca="false">SUM(G424,G426)</f>
        <v>95400</v>
      </c>
    </row>
    <row r="424" customFormat="false" ht="89.25" hidden="false" customHeight="false" outlineLevel="0" collapsed="false">
      <c r="A424" s="16" t="s">
        <v>841</v>
      </c>
      <c r="B424" s="23" t="s">
        <v>747</v>
      </c>
      <c r="C424" s="23" t="s">
        <v>404</v>
      </c>
      <c r="D424" s="23" t="s">
        <v>842</v>
      </c>
      <c r="E424" s="23"/>
      <c r="F424" s="27" t="s">
        <v>843</v>
      </c>
      <c r="G424" s="28" t="n">
        <f aca="false">SUM(G425)</f>
        <v>72000</v>
      </c>
    </row>
    <row r="425" customFormat="false" ht="25.5" hidden="false" customHeight="false" outlineLevel="0" collapsed="false">
      <c r="A425" s="16" t="s">
        <v>844</v>
      </c>
      <c r="B425" s="23" t="s">
        <v>747</v>
      </c>
      <c r="C425" s="23" t="s">
        <v>404</v>
      </c>
      <c r="D425" s="23" t="s">
        <v>842</v>
      </c>
      <c r="E425" s="23" t="s">
        <v>254</v>
      </c>
      <c r="F425" s="27" t="s">
        <v>255</v>
      </c>
      <c r="G425" s="28" t="n">
        <v>72000</v>
      </c>
    </row>
    <row r="426" customFormat="false" ht="25.5" hidden="false" customHeight="false" outlineLevel="0" collapsed="false">
      <c r="A426" s="16" t="s">
        <v>845</v>
      </c>
      <c r="B426" s="23" t="s">
        <v>747</v>
      </c>
      <c r="C426" s="23" t="s">
        <v>404</v>
      </c>
      <c r="D426" s="23" t="s">
        <v>846</v>
      </c>
      <c r="E426" s="23"/>
      <c r="F426" s="27" t="s">
        <v>847</v>
      </c>
      <c r="G426" s="28" t="n">
        <f aca="false">SUM(G427)</f>
        <v>23400</v>
      </c>
    </row>
    <row r="427" customFormat="false" ht="25.5" hidden="false" customHeight="false" outlineLevel="0" collapsed="false">
      <c r="A427" s="16" t="s">
        <v>848</v>
      </c>
      <c r="B427" s="23" t="s">
        <v>747</v>
      </c>
      <c r="C427" s="23" t="s">
        <v>404</v>
      </c>
      <c r="D427" s="23" t="s">
        <v>846</v>
      </c>
      <c r="E427" s="23" t="s">
        <v>254</v>
      </c>
      <c r="F427" s="27" t="s">
        <v>255</v>
      </c>
      <c r="G427" s="28" t="n">
        <v>23400</v>
      </c>
    </row>
    <row r="428" customFormat="false" ht="15.75" hidden="false" customHeight="false" outlineLevel="0" collapsed="false">
      <c r="A428" s="16" t="s">
        <v>849</v>
      </c>
      <c r="B428" s="17" t="s">
        <v>850</v>
      </c>
      <c r="C428" s="17"/>
      <c r="D428" s="17"/>
      <c r="E428" s="17"/>
      <c r="F428" s="20" t="s">
        <v>851</v>
      </c>
      <c r="G428" s="19" t="n">
        <f aca="false">SUM(G429)</f>
        <v>3003800</v>
      </c>
    </row>
    <row r="429" customFormat="false" ht="12.75" hidden="false" customHeight="false" outlineLevel="0" collapsed="false">
      <c r="A429" s="16" t="s">
        <v>852</v>
      </c>
      <c r="B429" s="17" t="s">
        <v>850</v>
      </c>
      <c r="C429" s="17" t="s">
        <v>19</v>
      </c>
      <c r="D429" s="17"/>
      <c r="E429" s="17"/>
      <c r="F429" s="18" t="s">
        <v>20</v>
      </c>
      <c r="G429" s="19" t="n">
        <f aca="false">SUM(G430)</f>
        <v>3003800</v>
      </c>
    </row>
    <row r="430" customFormat="false" ht="38.25" hidden="false" customHeight="false" outlineLevel="0" collapsed="false">
      <c r="A430" s="16" t="s">
        <v>853</v>
      </c>
      <c r="B430" s="17" t="s">
        <v>850</v>
      </c>
      <c r="C430" s="17" t="s">
        <v>854</v>
      </c>
      <c r="D430" s="17"/>
      <c r="E430" s="17"/>
      <c r="F430" s="18" t="s">
        <v>855</v>
      </c>
      <c r="G430" s="19" t="n">
        <f aca="false">SUM(G431)</f>
        <v>3003800</v>
      </c>
    </row>
    <row r="431" customFormat="false" ht="12.75" hidden="false" customHeight="false" outlineLevel="0" collapsed="false">
      <c r="A431" s="16" t="s">
        <v>856</v>
      </c>
      <c r="B431" s="26" t="s">
        <v>850</v>
      </c>
      <c r="C431" s="26" t="s">
        <v>854</v>
      </c>
      <c r="D431" s="31" t="s">
        <v>49</v>
      </c>
      <c r="E431" s="26"/>
      <c r="F431" s="32" t="s">
        <v>50</v>
      </c>
      <c r="G431" s="33" t="n">
        <f aca="false">SUM(G432,G435)</f>
        <v>3003800</v>
      </c>
    </row>
    <row r="432" customFormat="false" ht="25.5" hidden="false" customHeight="false" outlineLevel="0" collapsed="false">
      <c r="A432" s="16" t="s">
        <v>857</v>
      </c>
      <c r="B432" s="26" t="s">
        <v>850</v>
      </c>
      <c r="C432" s="26" t="s">
        <v>854</v>
      </c>
      <c r="D432" s="31" t="s">
        <v>858</v>
      </c>
      <c r="E432" s="26"/>
      <c r="F432" s="32" t="s">
        <v>859</v>
      </c>
      <c r="G432" s="33" t="n">
        <f aca="false">SUM(G433:G434)</f>
        <v>1856964</v>
      </c>
    </row>
    <row r="433" customFormat="false" ht="51" hidden="false" customHeight="false" outlineLevel="0" collapsed="false">
      <c r="A433" s="16" t="s">
        <v>860</v>
      </c>
      <c r="B433" s="26" t="s">
        <v>850</v>
      </c>
      <c r="C433" s="26" t="s">
        <v>854</v>
      </c>
      <c r="D433" s="31" t="s">
        <v>858</v>
      </c>
      <c r="E433" s="26" t="s">
        <v>31</v>
      </c>
      <c r="F433" s="32" t="s">
        <v>32</v>
      </c>
      <c r="G433" s="33" t="n">
        <v>1483880</v>
      </c>
    </row>
    <row r="434" s="30" customFormat="true" ht="25.5" hidden="false" customHeight="false" outlineLevel="0" collapsed="false">
      <c r="A434" s="16" t="s">
        <v>861</v>
      </c>
      <c r="B434" s="26" t="s">
        <v>850</v>
      </c>
      <c r="C434" s="26" t="s">
        <v>854</v>
      </c>
      <c r="D434" s="31" t="s">
        <v>858</v>
      </c>
      <c r="E434" s="26" t="s">
        <v>43</v>
      </c>
      <c r="F434" s="32" t="s">
        <v>44</v>
      </c>
      <c r="G434" s="33" t="n">
        <v>373084</v>
      </c>
    </row>
    <row r="435" customFormat="false" ht="25.5" hidden="false" customHeight="false" outlineLevel="0" collapsed="false">
      <c r="A435" s="16" t="s">
        <v>862</v>
      </c>
      <c r="B435" s="26" t="s">
        <v>850</v>
      </c>
      <c r="C435" s="26" t="s">
        <v>854</v>
      </c>
      <c r="D435" s="35" t="s">
        <v>863</v>
      </c>
      <c r="E435" s="26"/>
      <c r="F435" s="32" t="s">
        <v>864</v>
      </c>
      <c r="G435" s="33" t="n">
        <f aca="false">SUM(G436)</f>
        <v>1146836</v>
      </c>
    </row>
    <row r="436" customFormat="false" ht="51" hidden="false" customHeight="false" outlineLevel="0" collapsed="false">
      <c r="A436" s="16" t="s">
        <v>865</v>
      </c>
      <c r="B436" s="26" t="s">
        <v>850</v>
      </c>
      <c r="C436" s="26" t="s">
        <v>854</v>
      </c>
      <c r="D436" s="35" t="s">
        <v>863</v>
      </c>
      <c r="E436" s="26" t="s">
        <v>31</v>
      </c>
      <c r="F436" s="32" t="s">
        <v>32</v>
      </c>
      <c r="G436" s="33" t="n">
        <v>1146836</v>
      </c>
    </row>
    <row r="437" customFormat="false" ht="31.5" hidden="false" customHeight="false" outlineLevel="0" collapsed="false">
      <c r="A437" s="16" t="s">
        <v>866</v>
      </c>
      <c r="B437" s="17" t="s">
        <v>867</v>
      </c>
      <c r="C437" s="17"/>
      <c r="D437" s="17"/>
      <c r="E437" s="17"/>
      <c r="F437" s="20" t="s">
        <v>868</v>
      </c>
      <c r="G437" s="19" t="n">
        <f aca="false">SUM(G438)</f>
        <v>1968200</v>
      </c>
    </row>
    <row r="438" customFormat="false" ht="12.75" hidden="false" customHeight="false" outlineLevel="0" collapsed="false">
      <c r="A438" s="16" t="s">
        <v>869</v>
      </c>
      <c r="B438" s="17" t="s">
        <v>867</v>
      </c>
      <c r="C438" s="17" t="s">
        <v>19</v>
      </c>
      <c r="D438" s="17"/>
      <c r="E438" s="17"/>
      <c r="F438" s="18" t="s">
        <v>20</v>
      </c>
      <c r="G438" s="19" t="n">
        <f aca="false">SUM(G439)</f>
        <v>1968200</v>
      </c>
    </row>
    <row r="439" customFormat="false" ht="38.25" hidden="false" customHeight="false" outlineLevel="0" collapsed="false">
      <c r="A439" s="16" t="s">
        <v>870</v>
      </c>
      <c r="B439" s="17" t="s">
        <v>867</v>
      </c>
      <c r="C439" s="17" t="s">
        <v>871</v>
      </c>
      <c r="D439" s="89"/>
      <c r="E439" s="17"/>
      <c r="F439" s="18" t="s">
        <v>872</v>
      </c>
      <c r="G439" s="19" t="n">
        <f aca="false">SUM(G440)</f>
        <v>1968200</v>
      </c>
    </row>
    <row r="440" customFormat="false" ht="12.75" hidden="false" customHeight="false" outlineLevel="0" collapsed="false">
      <c r="A440" s="16" t="s">
        <v>873</v>
      </c>
      <c r="B440" s="26" t="s">
        <v>867</v>
      </c>
      <c r="C440" s="26" t="s">
        <v>871</v>
      </c>
      <c r="D440" s="31" t="s">
        <v>49</v>
      </c>
      <c r="E440" s="26"/>
      <c r="F440" s="32" t="s">
        <v>50</v>
      </c>
      <c r="G440" s="33" t="n">
        <f aca="false">SUM(G441,G445)</f>
        <v>1968200</v>
      </c>
    </row>
    <row r="441" customFormat="false" ht="25.5" hidden="false" customHeight="false" outlineLevel="0" collapsed="false">
      <c r="A441" s="16" t="s">
        <v>874</v>
      </c>
      <c r="B441" s="26" t="s">
        <v>867</v>
      </c>
      <c r="C441" s="26" t="s">
        <v>871</v>
      </c>
      <c r="D441" s="31" t="s">
        <v>858</v>
      </c>
      <c r="E441" s="26"/>
      <c r="F441" s="32" t="s">
        <v>859</v>
      </c>
      <c r="G441" s="33" t="n">
        <f aca="false">SUM(G442:G443,G444)</f>
        <v>1251427</v>
      </c>
    </row>
    <row r="442" customFormat="false" ht="51" hidden="false" customHeight="false" outlineLevel="0" collapsed="false">
      <c r="A442" s="16" t="s">
        <v>875</v>
      </c>
      <c r="B442" s="26" t="s">
        <v>867</v>
      </c>
      <c r="C442" s="26" t="s">
        <v>871</v>
      </c>
      <c r="D442" s="31" t="s">
        <v>858</v>
      </c>
      <c r="E442" s="26" t="s">
        <v>31</v>
      </c>
      <c r="F442" s="32" t="s">
        <v>32</v>
      </c>
      <c r="G442" s="33" t="n">
        <v>1189710</v>
      </c>
    </row>
    <row r="443" customFormat="false" ht="25.5" hidden="false" customHeight="false" outlineLevel="0" collapsed="false">
      <c r="A443" s="16" t="s">
        <v>876</v>
      </c>
      <c r="B443" s="26" t="s">
        <v>867</v>
      </c>
      <c r="C443" s="26" t="s">
        <v>871</v>
      </c>
      <c r="D443" s="31" t="s">
        <v>858</v>
      </c>
      <c r="E443" s="26" t="s">
        <v>43</v>
      </c>
      <c r="F443" s="32" t="s">
        <v>44</v>
      </c>
      <c r="G443" s="33" t="n">
        <v>58217</v>
      </c>
    </row>
    <row r="444" customFormat="false" ht="12.75" hidden="false" customHeight="false" outlineLevel="0" collapsed="false">
      <c r="A444" s="16" t="s">
        <v>877</v>
      </c>
      <c r="B444" s="26" t="s">
        <v>867</v>
      </c>
      <c r="C444" s="26" t="s">
        <v>871</v>
      </c>
      <c r="D444" s="31" t="s">
        <v>858</v>
      </c>
      <c r="E444" s="26" t="s">
        <v>55</v>
      </c>
      <c r="F444" s="32" t="s">
        <v>56</v>
      </c>
      <c r="G444" s="33" t="n">
        <v>3500</v>
      </c>
    </row>
    <row r="445" customFormat="false" ht="25.5" hidden="false" customHeight="false" outlineLevel="0" collapsed="false">
      <c r="A445" s="16" t="s">
        <v>878</v>
      </c>
      <c r="B445" s="26" t="s">
        <v>867</v>
      </c>
      <c r="C445" s="26" t="s">
        <v>871</v>
      </c>
      <c r="D445" s="31" t="s">
        <v>879</v>
      </c>
      <c r="E445" s="26"/>
      <c r="F445" s="32" t="s">
        <v>880</v>
      </c>
      <c r="G445" s="33" t="n">
        <f aca="false">SUM(G446)</f>
        <v>716773</v>
      </c>
    </row>
    <row r="446" customFormat="false" ht="51" hidden="false" customHeight="false" outlineLevel="0" collapsed="false">
      <c r="A446" s="16" t="s">
        <v>881</v>
      </c>
      <c r="B446" s="26" t="s">
        <v>867</v>
      </c>
      <c r="C446" s="26" t="s">
        <v>871</v>
      </c>
      <c r="D446" s="31" t="s">
        <v>879</v>
      </c>
      <c r="E446" s="26" t="s">
        <v>31</v>
      </c>
      <c r="F446" s="32" t="s">
        <v>32</v>
      </c>
      <c r="G446" s="33" t="n">
        <v>716773</v>
      </c>
    </row>
    <row r="447" customFormat="false" ht="31.5" hidden="false" customHeight="false" outlineLevel="0" collapsed="false">
      <c r="A447" s="16" t="s">
        <v>882</v>
      </c>
      <c r="B447" s="90" t="n">
        <v>919</v>
      </c>
      <c r="C447" s="22"/>
      <c r="D447" s="22"/>
      <c r="E447" s="22"/>
      <c r="F447" s="74" t="s">
        <v>883</v>
      </c>
      <c r="G447" s="91" t="n">
        <f aca="false">SUM(G448)</f>
        <v>8381100</v>
      </c>
    </row>
    <row r="448" customFormat="false" ht="12.75" hidden="false" customHeight="false" outlineLevel="0" collapsed="false">
      <c r="A448" s="16" t="s">
        <v>884</v>
      </c>
      <c r="B448" s="90" t="n">
        <v>919</v>
      </c>
      <c r="C448" s="22" t="s">
        <v>19</v>
      </c>
      <c r="D448" s="22"/>
      <c r="E448" s="22"/>
      <c r="F448" s="24" t="s">
        <v>20</v>
      </c>
      <c r="G448" s="91" t="n">
        <f aca="false">SUM(G449)</f>
        <v>8381100</v>
      </c>
    </row>
    <row r="449" customFormat="false" ht="38.25" hidden="false" customHeight="false" outlineLevel="0" collapsed="false">
      <c r="A449" s="16" t="s">
        <v>885</v>
      </c>
      <c r="B449" s="90" t="n">
        <v>919</v>
      </c>
      <c r="C449" s="22" t="s">
        <v>871</v>
      </c>
      <c r="D449" s="22"/>
      <c r="E449" s="22"/>
      <c r="F449" s="24" t="s">
        <v>872</v>
      </c>
      <c r="G449" s="91" t="n">
        <f aca="false">SUM(G450)</f>
        <v>8381100</v>
      </c>
    </row>
    <row r="450" customFormat="false" ht="38.25" hidden="false" customHeight="false" outlineLevel="0" collapsed="false">
      <c r="A450" s="16" t="s">
        <v>886</v>
      </c>
      <c r="B450" s="82" t="n">
        <v>919</v>
      </c>
      <c r="C450" s="23" t="s">
        <v>871</v>
      </c>
      <c r="D450" s="23" t="s">
        <v>887</v>
      </c>
      <c r="E450" s="23"/>
      <c r="F450" s="27" t="s">
        <v>888</v>
      </c>
      <c r="G450" s="68" t="n">
        <f aca="false">SUM(G451)</f>
        <v>8381100</v>
      </c>
    </row>
    <row r="451" customFormat="false" ht="51" hidden="false" customHeight="false" outlineLevel="0" collapsed="false">
      <c r="A451" s="16" t="s">
        <v>889</v>
      </c>
      <c r="B451" s="82" t="n">
        <v>919</v>
      </c>
      <c r="C451" s="23" t="s">
        <v>871</v>
      </c>
      <c r="D451" s="23" t="s">
        <v>890</v>
      </c>
      <c r="E451" s="23"/>
      <c r="F451" s="27" t="s">
        <v>891</v>
      </c>
      <c r="G451" s="68" t="n">
        <f aca="false">SUM(G452)</f>
        <v>8381100</v>
      </c>
    </row>
    <row r="452" customFormat="false" ht="25.5" hidden="false" customHeight="false" outlineLevel="0" collapsed="false">
      <c r="A452" s="16" t="s">
        <v>892</v>
      </c>
      <c r="B452" s="23" t="s">
        <v>893</v>
      </c>
      <c r="C452" s="23" t="s">
        <v>871</v>
      </c>
      <c r="D452" s="23" t="s">
        <v>894</v>
      </c>
      <c r="E452" s="23"/>
      <c r="F452" s="27" t="s">
        <v>40</v>
      </c>
      <c r="G452" s="68" t="n">
        <f aca="false">SUM(G453:G454)</f>
        <v>8381100</v>
      </c>
    </row>
    <row r="453" customFormat="false" ht="51" hidden="false" customHeight="false" outlineLevel="0" collapsed="false">
      <c r="A453" s="16" t="s">
        <v>895</v>
      </c>
      <c r="B453" s="23" t="s">
        <v>893</v>
      </c>
      <c r="C453" s="23" t="s">
        <v>871</v>
      </c>
      <c r="D453" s="23" t="s">
        <v>894</v>
      </c>
      <c r="E453" s="23" t="s">
        <v>31</v>
      </c>
      <c r="F453" s="27" t="s">
        <v>896</v>
      </c>
      <c r="G453" s="68" t="n">
        <v>8291958</v>
      </c>
    </row>
    <row r="454" customFormat="false" ht="25.5" hidden="false" customHeight="false" outlineLevel="0" collapsed="false">
      <c r="A454" s="16" t="s">
        <v>897</v>
      </c>
      <c r="B454" s="23" t="s">
        <v>893</v>
      </c>
      <c r="C454" s="23" t="s">
        <v>871</v>
      </c>
      <c r="D454" s="23" t="s">
        <v>894</v>
      </c>
      <c r="E454" s="23" t="s">
        <v>43</v>
      </c>
      <c r="F454" s="27" t="s">
        <v>44</v>
      </c>
      <c r="G454" s="68" t="n">
        <v>89142</v>
      </c>
    </row>
  </sheetData>
  <mergeCells count="5">
    <mergeCell ref="E1:G1"/>
    <mergeCell ref="E2:F2"/>
    <mergeCell ref="E3:G3"/>
    <mergeCell ref="E4:G4"/>
    <mergeCell ref="A6:G6"/>
  </mergeCells>
  <printOptions headings="false" gridLines="false" gridLinesSet="true" horizontalCentered="false" verticalCentered="false"/>
  <pageMargins left="0.551388888888889" right="0.275694444444444" top="0.747916666666667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Admin</cp:lastModifiedBy>
  <cp:lastPrinted>2016-11-08T09:11:44Z</cp:lastPrinted>
  <dcterms:modified xsi:type="dcterms:W3CDTF">2016-11-14T03:47:12Z</dcterms:modified>
  <cp:revision>0</cp:revision>
  <dc:subject/>
  <dc:title/>
</cp:coreProperties>
</file>