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." sheetId="1" state="visible" r:id="rId2"/>
    <sheet name="копия 1" sheetId="2" state="visible" r:id="rId3"/>
    <sheet name="копия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0" uniqueCount="1310">
  <si>
    <t xml:space="preserve">                                                                        Приложение  № 8</t>
  </si>
  <si>
    <t xml:space="preserve">Ведомственная структура расходов бюджета городского округа Красноуфимск                                                       на 2017 год 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1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0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0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государственных (муниципальных) нужд</t>
  </si>
  <si>
    <t xml:space="preserve">15</t>
  </si>
  <si>
    <t xml:space="preserve">0111</t>
  </si>
  <si>
    <t xml:space="preserve">Резервные фонды</t>
  </si>
  <si>
    <t xml:space="preserve">16</t>
  </si>
  <si>
    <t xml:space="preserve">70 0 00 0 0000</t>
  </si>
  <si>
    <t xml:space="preserve">Непрограммные направления расходов</t>
  </si>
  <si>
    <t xml:space="preserve">17</t>
  </si>
  <si>
    <t xml:space="preserve">70 0 00 1 0015</t>
  </si>
  <si>
    <t xml:space="preserve">Резервный фонд администрации городского округа Красноуфимск</t>
  </si>
  <si>
    <t xml:space="preserve">18</t>
  </si>
  <si>
    <t xml:space="preserve">800</t>
  </si>
  <si>
    <t xml:space="preserve">Иные бюджетные ассигнования</t>
  </si>
  <si>
    <t xml:space="preserve">19</t>
  </si>
  <si>
    <t xml:space="preserve">0113</t>
  </si>
  <si>
    <t xml:space="preserve">Другие общегосударственные вопросы</t>
  </si>
  <si>
    <t xml:space="preserve">20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3</t>
  </si>
  <si>
    <t xml:space="preserve">300</t>
  </si>
  <si>
    <t xml:space="preserve">Социальное обеспечение и иные выплаты населению</t>
  </si>
  <si>
    <t xml:space="preserve">24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25</t>
  </si>
  <si>
    <t xml:space="preserve">26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27</t>
  </si>
  <si>
    <t xml:space="preserve">2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29</t>
  </si>
  <si>
    <t xml:space="preserve">3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1</t>
  </si>
  <si>
    <t xml:space="preserve">32</t>
  </si>
  <si>
    <t xml:space="preserve">01 2 09 4 1500</t>
  </si>
  <si>
    <t xml:space="preserve">Осуществление переданных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3</t>
  </si>
  <si>
    <t xml:space="preserve">34</t>
  </si>
  <si>
    <t xml:space="preserve">01 2 12 1 0000</t>
  </si>
  <si>
    <t xml:space="preserve">Организация деятельности централизованной бухгалтерии</t>
  </si>
  <si>
    <t xml:space="preserve">35</t>
  </si>
  <si>
    <t xml:space="preserve">36</t>
  </si>
  <si>
    <t xml:space="preserve">37</t>
  </si>
  <si>
    <t xml:space="preserve">38</t>
  </si>
  <si>
    <t xml:space="preserve">0300</t>
  </si>
  <si>
    <t xml:space="preserve">НАЦИОНАЛЬНАЯ БЕЗОПАСНОСТЬ И ПРАВООХРАНИТЕЛЬНАЯ ДЕЯТЕЛЬНОСТЬ</t>
  </si>
  <si>
    <t xml:space="preserve">3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0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0 годах" </t>
  </si>
  <si>
    <t xml:space="preserve">4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42</t>
  </si>
  <si>
    <t xml:space="preserve">02 6 21 1 0000</t>
  </si>
  <si>
    <t xml:space="preserve">Содержание отдела ЕДДС </t>
  </si>
  <si>
    <t xml:space="preserve">43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4</t>
  </si>
  <si>
    <t xml:space="preserve">Закупка товаров, работ и услуг для государственных
(муниципальных) нужд</t>
  </si>
  <si>
    <t xml:space="preserve">45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46</t>
  </si>
  <si>
    <t xml:space="preserve">19 7 00 0 0000</t>
  </si>
  <si>
    <t xml:space="preserve">Подпрограмма  «Предупреждение и ликвидация последствий чрезвычайных ситуаций и стихийных бедствий. Обеспечение пожарной безопасности»</t>
  </si>
  <si>
    <t xml:space="preserve">47</t>
  </si>
  <si>
    <t xml:space="preserve">19 7 01 1 0000</t>
  </si>
  <si>
    <t xml:space="preserve">Переработка плана по предупреждению и ликвидации разлива нефтепродуктов. Переработка паспорта безопасности ГО Красноуфимск.</t>
  </si>
  <si>
    <t xml:space="preserve">48</t>
  </si>
  <si>
    <t xml:space="preserve">49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50</t>
  </si>
  <si>
    <t xml:space="preserve">51</t>
  </si>
  <si>
    <t xml:space="preserve">0310</t>
  </si>
  <si>
    <t xml:space="preserve">Обеспечение пожарной безопасности</t>
  </si>
  <si>
    <t xml:space="preserve">52</t>
  </si>
  <si>
    <t xml:space="preserve">53</t>
  </si>
  <si>
    <t xml:space="preserve">54</t>
  </si>
  <si>
    <t xml:space="preserve">19 7 04 1 0000</t>
  </si>
  <si>
    <t xml:space="preserve">Содержание ДПК п. Пудлинговый.</t>
  </si>
  <si>
    <t xml:space="preserve">55</t>
  </si>
  <si>
    <t xml:space="preserve">56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57</t>
  </si>
  <si>
    <t xml:space="preserve">58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59</t>
  </si>
  <si>
    <t xml:space="preserve">60</t>
  </si>
  <si>
    <t xml:space="preserve">19 7 091 0000</t>
  </si>
  <si>
    <t xml:space="preserve">Приобретение пожарно-технического вооружения и снаряжения (для проведения соревнований по ПСП).</t>
  </si>
  <si>
    <t xml:space="preserve">61</t>
  </si>
  <si>
    <t xml:space="preserve">19 7 09 1 0000</t>
  </si>
  <si>
    <t xml:space="preserve">6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3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64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."</t>
  </si>
  <si>
    <t xml:space="preserve">65</t>
  </si>
  <si>
    <t xml:space="preserve">19 1 03 1 0000</t>
  </si>
  <si>
    <t xml:space="preserve">Информирование населения через СМИ о необходимости исключения противоправного поведения и формах ответственности</t>
  </si>
  <si>
    <t xml:space="preserve">66</t>
  </si>
  <si>
    <t xml:space="preserve">67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-нии в отношении них правонарушений</t>
  </si>
  <si>
    <t xml:space="preserve">68</t>
  </si>
  <si>
    <t xml:space="preserve">69</t>
  </si>
  <si>
    <t xml:space="preserve">19 3 00 0 0000</t>
  </si>
  <si>
    <t xml:space="preserve">Подпрограмма «Реализация мер социального обслуживания, реабилитации и адаптации лиц, нуждающихся в государственной поддержке. Ресоциализация лиц, освободившихся из мест лишения свободы и несовершеннолетних прибывших из специализированных учреждений закрытого типа.»</t>
  </si>
  <si>
    <t xml:space="preserve">70</t>
  </si>
  <si>
    <t xml:space="preserve">19 3 03 1 0000</t>
  </si>
  <si>
    <t xml:space="preserve"> Подготовка и издание информационных проспектов для лиц, вернувшихся из мест лишения свободы. </t>
  </si>
  <si>
    <t xml:space="preserve">71</t>
  </si>
  <si>
    <t xml:space="preserve">72</t>
  </si>
  <si>
    <t xml:space="preserve">19 3 04 1 0000</t>
  </si>
  <si>
    <t xml:space="preserve">Направление на профессиональное обучение или переподготовку граждан, вернувшихся из мест лишения свободы, с целью повышения их конкурентоспособности на рынке труда. </t>
  </si>
  <si>
    <t xml:space="preserve">73</t>
  </si>
  <si>
    <t xml:space="preserve">74</t>
  </si>
  <si>
    <t xml:space="preserve">19 6 00 0 0000</t>
  </si>
  <si>
    <t xml:space="preserve">Подпрограмма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</t>
  </si>
  <si>
    <t xml:space="preserve">75</t>
  </si>
  <si>
    <t xml:space="preserve">19 6 01 1 0000</t>
  </si>
  <si>
    <t xml:space="preserve">Меры материального стимулирования общественных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.</t>
  </si>
  <si>
    <t xml:space="preserve">76</t>
  </si>
  <si>
    <t xml:space="preserve">77</t>
  </si>
  <si>
    <t xml:space="preserve">19 8 00 0 0000</t>
  </si>
  <si>
    <t xml:space="preserve">Подпрограмма «Создание и развитие на территории городского округа Красноуфимск АПК "Безопасный город"»</t>
  </si>
  <si>
    <t xml:space="preserve">78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79</t>
  </si>
  <si>
    <t xml:space="preserve">80</t>
  </si>
  <si>
    <t xml:space="preserve">0400</t>
  </si>
  <si>
    <t xml:space="preserve">НАЦИОНАЛЬНАЯ ЭКОНОМИКА</t>
  </si>
  <si>
    <t xml:space="preserve">81</t>
  </si>
  <si>
    <t xml:space="preserve">0405</t>
  </si>
  <si>
    <t xml:space="preserve">Сельское хозяйство и рыболовство</t>
  </si>
  <si>
    <t xml:space="preserve">82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0 годах" </t>
  </si>
  <si>
    <t xml:space="preserve">83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4</t>
  </si>
  <si>
    <t xml:space="preserve">02 1 06 4 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85</t>
  </si>
  <si>
    <t xml:space="preserve">86</t>
  </si>
  <si>
    <t xml:space="preserve">0406</t>
  </si>
  <si>
    <t xml:space="preserve">Водное хозяйство</t>
  </si>
  <si>
    <t xml:space="preserve">87</t>
  </si>
  <si>
    <t xml:space="preserve">88</t>
  </si>
  <si>
    <t xml:space="preserve">89</t>
  </si>
  <si>
    <t xml:space="preserve">02 6 25 1 0000</t>
  </si>
  <si>
    <t xml:space="preserve">Мероприятия в области использования водных объектов</t>
  </si>
  <si>
    <t xml:space="preserve">90</t>
  </si>
  <si>
    <t xml:space="preserve">91</t>
  </si>
  <si>
    <t xml:space="preserve">0407</t>
  </si>
  <si>
    <t xml:space="preserve">Лесное хозяйство</t>
  </si>
  <si>
    <t xml:space="preserve">92</t>
  </si>
  <si>
    <t xml:space="preserve">93</t>
  </si>
  <si>
    <t xml:space="preserve">94</t>
  </si>
  <si>
    <t xml:space="preserve">02 6 26 1 0000</t>
  </si>
  <si>
    <t xml:space="preserve">Мероприятия в области охраны и использования лесов</t>
  </si>
  <si>
    <t xml:space="preserve">95</t>
  </si>
  <si>
    <t xml:space="preserve">96</t>
  </si>
  <si>
    <t xml:space="preserve">0408</t>
  </si>
  <si>
    <t xml:space="preserve">Транспорт</t>
  </si>
  <si>
    <t xml:space="preserve">97</t>
  </si>
  <si>
    <t xml:space="preserve">98</t>
  </si>
  <si>
    <t xml:space="preserve">99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101</t>
  </si>
  <si>
    <t xml:space="preserve">0409</t>
  </si>
  <si>
    <t xml:space="preserve">Дорожное хозяйство (дорожные фонды)</t>
  </si>
  <si>
    <t xml:space="preserve">102</t>
  </si>
  <si>
    <t xml:space="preserve">10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4</t>
  </si>
  <si>
    <t xml:space="preserve">02 2 07 1 0000</t>
  </si>
  <si>
    <t xml:space="preserve">Бюджетные инвестиции в объекты дорожного хозяйства</t>
  </si>
  <si>
    <t xml:space="preserve">105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06</t>
  </si>
  <si>
    <t xml:space="preserve">02 2 09 1 0000</t>
  </si>
  <si>
    <t xml:space="preserve">Мероприятия по содержанию объектов дорожного хозяйства </t>
  </si>
  <si>
    <t xml:space="preserve">107</t>
  </si>
  <si>
    <t xml:space="preserve">108</t>
  </si>
  <si>
    <t xml:space="preserve">0412</t>
  </si>
  <si>
    <t xml:space="preserve">Другие вопросы в области национальной экономики</t>
  </si>
  <si>
    <t xml:space="preserve">109</t>
  </si>
  <si>
    <t xml:space="preserve">110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0 годах"</t>
  </si>
  <si>
    <t xml:space="preserve">111</t>
  </si>
  <si>
    <t xml:space="preserve">01 4 01 1 0000</t>
  </si>
  <si>
    <t xml:space="preserve">Предоставление субсидий (по договору лизинга) и грантов субъектам малого и среднего предпринимательства</t>
  </si>
  <si>
    <t xml:space="preserve">112</t>
  </si>
  <si>
    <t xml:space="preserve">113</t>
  </si>
  <si>
    <t xml:space="preserve">01 4 10 S 3300</t>
  </si>
  <si>
    <t xml:space="preserve">Предоставление субсидий муниципальному фонду поддержки предпринимательства</t>
  </si>
  <si>
    <t xml:space="preserve">114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115</t>
  </si>
  <si>
    <t xml:space="preserve">116</t>
  </si>
  <si>
    <t xml:space="preserve">117</t>
  </si>
  <si>
    <t xml:space="preserve">02 6 28 1 0000</t>
  </si>
  <si>
    <t xml:space="preserve">Поддержка садоводческих товариществ</t>
  </si>
  <si>
    <t xml:space="preserve">118</t>
  </si>
  <si>
    <t xml:space="preserve">119</t>
  </si>
  <si>
    <t xml:space="preserve">0500</t>
  </si>
  <si>
    <t xml:space="preserve">ЖИЛИЩНО-КОММУНАЛЬНОЕ ХОЗЯЙСТВО</t>
  </si>
  <si>
    <t xml:space="preserve">120</t>
  </si>
  <si>
    <t xml:space="preserve">0501</t>
  </si>
  <si>
    <t xml:space="preserve">Жилищное хозяйство</t>
  </si>
  <si>
    <t xml:space="preserve">121</t>
  </si>
  <si>
    <t xml:space="preserve">122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23</t>
  </si>
  <si>
    <t xml:space="preserve">02 3 12 1 0000</t>
  </si>
  <si>
    <t xml:space="preserve">Капитальный ремонт объектов жилищно-коммунального хозяйства</t>
  </si>
  <si>
    <t xml:space="preserve">124</t>
  </si>
  <si>
    <t xml:space="preserve">125</t>
  </si>
  <si>
    <t xml:space="preserve">02 3 13 1 0000</t>
  </si>
  <si>
    <t xml:space="preserve">Прочие мероприятия по объектам жилищно-коммунального хозяйства</t>
  </si>
  <si>
    <t xml:space="preserve">126</t>
  </si>
  <si>
    <t xml:space="preserve">127</t>
  </si>
  <si>
    <t xml:space="preserve">0502</t>
  </si>
  <si>
    <t xml:space="preserve">Коммунальное хозяйство</t>
  </si>
  <si>
    <t xml:space="preserve">128</t>
  </si>
  <si>
    <t xml:space="preserve">129</t>
  </si>
  <si>
    <t xml:space="preserve">130</t>
  </si>
  <si>
    <t xml:space="preserve">02 3 11 1 0000</t>
  </si>
  <si>
    <t xml:space="preserve">Бюджетные инвестиции в объекты жилищно-коммунального хозяйства</t>
  </si>
  <si>
    <t xml:space="preserve">131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132</t>
  </si>
  <si>
    <t xml:space="preserve">133</t>
  </si>
  <si>
    <t xml:space="preserve">134</t>
  </si>
  <si>
    <t xml:space="preserve">02 3 33 1 0000</t>
  </si>
  <si>
    <t xml:space="preserve">Мероприятия на сетях водоснабжения и водоотведения</t>
  </si>
  <si>
    <t xml:space="preserve">135</t>
  </si>
  <si>
    <t xml:space="preserve">136</t>
  </si>
  <si>
    <t xml:space="preserve">0503</t>
  </si>
  <si>
    <t xml:space="preserve">Благоустройство</t>
  </si>
  <si>
    <t xml:space="preserve">137</t>
  </si>
  <si>
    <t xml:space="preserve">138</t>
  </si>
  <si>
    <t xml:space="preserve">139</t>
  </si>
  <si>
    <t xml:space="preserve">02 1 01 1 0000</t>
  </si>
  <si>
    <t xml:space="preserve">Бюджетные инвестиции в объекты благоустройства </t>
  </si>
  <si>
    <t xml:space="preserve">140</t>
  </si>
  <si>
    <t xml:space="preserve">141</t>
  </si>
  <si>
    <t xml:space="preserve">142</t>
  </si>
  <si>
    <t xml:space="preserve">02 1 02 1 0000</t>
  </si>
  <si>
    <t xml:space="preserve">Мероприятия по содержанию сетей уличного освещения </t>
  </si>
  <si>
    <t xml:space="preserve">143</t>
  </si>
  <si>
    <t xml:space="preserve">144</t>
  </si>
  <si>
    <t xml:space="preserve">145</t>
  </si>
  <si>
    <t xml:space="preserve">02 1 03 1 0000</t>
  </si>
  <si>
    <t xml:space="preserve">Мероприятия по содержанию скверов и площадей </t>
  </si>
  <si>
    <t xml:space="preserve">146</t>
  </si>
  <si>
    <t xml:space="preserve">147</t>
  </si>
  <si>
    <t xml:space="preserve">02 1 04 1 0000</t>
  </si>
  <si>
    <t xml:space="preserve">Мероприятия по озеленению городского округа </t>
  </si>
  <si>
    <t xml:space="preserve">148</t>
  </si>
  <si>
    <t xml:space="preserve">Иные закупки товаров, работ и услуг для государственных (муниципальных) нужд</t>
  </si>
  <si>
    <t xml:space="preserve">149</t>
  </si>
  <si>
    <t xml:space="preserve">02 1 05 1 0000</t>
  </si>
  <si>
    <t xml:space="preserve">Организация и содержание мест захоронения </t>
  </si>
  <si>
    <t xml:space="preserve">150</t>
  </si>
  <si>
    <t xml:space="preserve">151</t>
  </si>
  <si>
    <t xml:space="preserve">02 1 06 1 0000</t>
  </si>
  <si>
    <t xml:space="preserve">Прочие мероприятия по благоустройству</t>
  </si>
  <si>
    <t xml:space="preserve">152</t>
  </si>
  <si>
    <t xml:space="preserve">153</t>
  </si>
  <si>
    <t xml:space="preserve">0505</t>
  </si>
  <si>
    <t xml:space="preserve">Другие вопросы в области жилищно-коммунального хозяйства</t>
  </si>
  <si>
    <t xml:space="preserve">154</t>
  </si>
  <si>
    <t xml:space="preserve">155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56</t>
  </si>
  <si>
    <t xml:space="preserve">02 4 31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157</t>
  </si>
  <si>
    <t xml:space="preserve">158</t>
  </si>
  <si>
    <t xml:space="preserve">159</t>
  </si>
  <si>
    <t xml:space="preserve">02 6 20 1 0000</t>
  </si>
  <si>
    <t xml:space="preserve">Содержание МКУ "Служба единого заказчика"</t>
  </si>
  <si>
    <t xml:space="preserve">160</t>
  </si>
  <si>
    <t xml:space="preserve">161</t>
  </si>
  <si>
    <t xml:space="preserve">162</t>
  </si>
  <si>
    <t xml:space="preserve">163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64</t>
  </si>
  <si>
    <t xml:space="preserve">165</t>
  </si>
  <si>
    <t xml:space="preserve">0700</t>
  </si>
  <si>
    <t xml:space="preserve">ОБРАЗОВАНИЕ</t>
  </si>
  <si>
    <t xml:space="preserve">166</t>
  </si>
  <si>
    <t xml:space="preserve">0702</t>
  </si>
  <si>
    <t xml:space="preserve">Общее образование</t>
  </si>
  <si>
    <t xml:space="preserve">167</t>
  </si>
  <si>
    <t xml:space="preserve">168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169</t>
  </si>
  <si>
    <t xml:space="preserve">02 5 19 1 0000</t>
  </si>
  <si>
    <t xml:space="preserve">Прочие мероприятия по объектам строительства</t>
  </si>
  <si>
    <t xml:space="preserve">170</t>
  </si>
  <si>
    <t xml:space="preserve">171</t>
  </si>
  <si>
    <t xml:space="preserve">0707</t>
  </si>
  <si>
    <t xml:space="preserve">Молодежная политика и оздоровление детей</t>
  </si>
  <si>
    <t xml:space="preserve">172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0 г.г."</t>
    </r>
  </si>
  <si>
    <t xml:space="preserve">173</t>
  </si>
  <si>
    <t xml:space="preserve">06 1 00 0 0000</t>
  </si>
  <si>
    <t xml:space="preserve">Подпрограмма "Молодежь ГО Красноуфимск"</t>
  </si>
  <si>
    <t xml:space="preserve">174</t>
  </si>
  <si>
    <t xml:space="preserve">06 1 01 S 8300</t>
  </si>
  <si>
    <t xml:space="preserve">Организация деятельности по программе "Молодежь ГО Красноуфимск"</t>
  </si>
  <si>
    <t xml:space="preserve">175</t>
  </si>
  <si>
    <t xml:space="preserve">Предоставление субсидий бюджетным, автономным учреждениям и иным некоммерческим организациям</t>
  </si>
  <si>
    <t xml:space="preserve">176</t>
  </si>
  <si>
    <t xml:space="preserve">06 1 02 1 0000</t>
  </si>
  <si>
    <t xml:space="preserve">Организация деятельности Молодежной биржи труда </t>
  </si>
  <si>
    <t xml:space="preserve">177</t>
  </si>
  <si>
    <t xml:space="preserve">17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79</t>
  </si>
  <si>
    <t xml:space="preserve">06 2 03 S 8400</t>
  </si>
  <si>
    <t xml:space="preserve">Организация, проведение и участие в городских, окружных, областных играх, соревнованиях, сборах, фестивалях</t>
  </si>
  <si>
    <t xml:space="preserve">180</t>
  </si>
  <si>
    <t xml:space="preserve">18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82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183</t>
  </si>
  <si>
    <t xml:space="preserve">184</t>
  </si>
  <si>
    <t xml:space="preserve">1000</t>
  </si>
  <si>
    <t xml:space="preserve">СОЦИАЛЬНАЯ ПОЛИТИКА</t>
  </si>
  <si>
    <t xml:space="preserve">185</t>
  </si>
  <si>
    <t xml:space="preserve">1003</t>
  </si>
  <si>
    <t xml:space="preserve">Социальное обеспечение населения</t>
  </si>
  <si>
    <t xml:space="preserve">186</t>
  </si>
  <si>
    <t xml:space="preserve">187</t>
  </si>
  <si>
    <t xml:space="preserve">01 3 00 0 0000</t>
  </si>
  <si>
    <t xml:space="preserve">Подпрограмма  "Обеспечение жильем молодых семей на территории городского округа Красноуфимск  на 2016-2020 годы"</t>
  </si>
  <si>
    <t xml:space="preserve">188</t>
  </si>
  <si>
    <t xml:space="preserve">01 3 01 L 0200</t>
  </si>
  <si>
    <t xml:space="preserve">Социальные выплаты молодым семьям на приобретение(строительство) жилого помещения</t>
  </si>
  <si>
    <t xml:space="preserve">189</t>
  </si>
  <si>
    <t xml:space="preserve">190</t>
  </si>
  <si>
    <t xml:space="preserve">191</t>
  </si>
  <si>
    <t xml:space="preserve">192</t>
  </si>
  <si>
    <t xml:space="preserve">02 4 14 4 9200</t>
  </si>
  <si>
    <t xml:space="preserve">Осуществление государственного полномочия Свердловской области 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 </t>
  </si>
  <si>
    <t xml:space="preserve">193</t>
  </si>
  <si>
    <t xml:space="preserve">194</t>
  </si>
  <si>
    <t xml:space="preserve">195</t>
  </si>
  <si>
    <t xml:space="preserve">02 4 15  5 2500</t>
  </si>
  <si>
    <t xml:space="preserve">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</t>
  </si>
  <si>
    <t xml:space="preserve">196</t>
  </si>
  <si>
    <t xml:space="preserve">197</t>
  </si>
  <si>
    <t xml:space="preserve">198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 </t>
  </si>
  <si>
    <t xml:space="preserve">199</t>
  </si>
  <si>
    <t xml:space="preserve">201</t>
  </si>
  <si>
    <t xml:space="preserve">02 4 17 1 0000</t>
  </si>
  <si>
    <t xml:space="preserve">Ежемесячная денежная выплата Почетным гражданам г. Красноуфимска</t>
  </si>
  <si>
    <t xml:space="preserve">202</t>
  </si>
  <si>
    <t xml:space="preserve">203</t>
  </si>
  <si>
    <t xml:space="preserve">1006</t>
  </si>
  <si>
    <t xml:space="preserve">Другие вопросы в области социальной политики</t>
  </si>
  <si>
    <t xml:space="preserve">204</t>
  </si>
  <si>
    <t xml:space="preserve">205</t>
  </si>
  <si>
    <t xml:space="preserve">206</t>
  </si>
  <si>
    <t xml:space="preserve">02 6 22 4 9100</t>
  </si>
  <si>
    <t xml:space="preserve">Содержание отдела субсидий</t>
  </si>
  <si>
    <t xml:space="preserve">207</t>
  </si>
  <si>
    <t xml:space="preserve">208</t>
  </si>
  <si>
    <t xml:space="preserve">209</t>
  </si>
  <si>
    <t xml:space="preserve">02 6 23 4 9200</t>
  </si>
  <si>
    <t xml:space="preserve">Содержание отдела компенсаций</t>
  </si>
  <si>
    <t xml:space="preserve">210</t>
  </si>
  <si>
    <t xml:space="preserve">211</t>
  </si>
  <si>
    <t xml:space="preserve">212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2 годы</t>
  </si>
  <si>
    <t xml:space="preserve">213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2 гг</t>
  </si>
  <si>
    <t xml:space="preserve">214</t>
  </si>
  <si>
    <t xml:space="preserve">18 1 01 1 0000</t>
  </si>
  <si>
    <t xml:space="preserve">Оказание материальной помощи лицам, пострадавшим от пожара, наводнения,  при обрушении домов, стихийных бедствиях или от иного негативного воздействия природного или техногенного характера</t>
  </si>
  <si>
    <t xml:space="preserve">215</t>
  </si>
  <si>
    <t xml:space="preserve">216</t>
  </si>
  <si>
    <t xml:space="preserve">18 1 02 1 0000</t>
  </si>
  <si>
    <t xml:space="preserve">Оказание экстренной помощи одиноким неработающим пенсионерам, малообеспеченным семьям и одиноко  проживающим гражданам, лицам, больным туберкулезом, по заявлениям</t>
  </si>
  <si>
    <t xml:space="preserve">217</t>
  </si>
  <si>
    <t xml:space="preserve">218</t>
  </si>
  <si>
    <t xml:space="preserve">18 1 03 1 0000</t>
  </si>
  <si>
    <t xml:space="preserve">Социальная поддержка лиц без определенного места жительства и граждан, освободившихся из мест лишения свободы, безработных граждан: - оказание материальной помощи на восстановление документов</t>
  </si>
  <si>
    <t xml:space="preserve">219</t>
  </si>
  <si>
    <t xml:space="preserve">220</t>
  </si>
  <si>
    <t xml:space="preserve">18 1 05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21</t>
  </si>
  <si>
    <t xml:space="preserve">222</t>
  </si>
  <si>
    <t xml:space="preserve">18 1 08 1 0000</t>
  </si>
  <si>
    <t xml:space="preserve">Организация торжественных приемов граждан по случаю вручения наград и званий</t>
  </si>
  <si>
    <t xml:space="preserve">223</t>
  </si>
  <si>
    <t xml:space="preserve">224</t>
  </si>
  <si>
    <t xml:space="preserve">18 1 10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25</t>
  </si>
  <si>
    <t xml:space="preserve">226</t>
  </si>
  <si>
    <t xml:space="preserve">18 1 11 1 0000</t>
  </si>
  <si>
    <t xml:space="preserve">Изготовление социальной рекламы и информационное обеспечение мероприятий программы</t>
  </si>
  <si>
    <t xml:space="preserve">227</t>
  </si>
  <si>
    <t xml:space="preserve">228</t>
  </si>
  <si>
    <t xml:space="preserve">18 1 13 1 0000</t>
  </si>
  <si>
    <t xml:space="preserve">Обеспечение физической и информационной доступности общественно - значимых учреждений (установка пандусов, поручней, кнопок вызова и т.п.)</t>
  </si>
  <si>
    <t xml:space="preserve">229</t>
  </si>
  <si>
    <t xml:space="preserve">230</t>
  </si>
  <si>
    <t xml:space="preserve">18 1 14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31</t>
  </si>
  <si>
    <t xml:space="preserve">23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2 годы</t>
  </si>
  <si>
    <t xml:space="preserve">23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34</t>
  </si>
  <si>
    <t xml:space="preserve">235</t>
  </si>
  <si>
    <t xml:space="preserve">18 3 03 1 0000</t>
  </si>
  <si>
    <t xml:space="preserve">Проведение городских молодежных акций и шествий</t>
  </si>
  <si>
    <t xml:space="preserve">236</t>
  </si>
  <si>
    <t xml:space="preserve">237</t>
  </si>
  <si>
    <t xml:space="preserve">18 3 05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38</t>
  </si>
  <si>
    <t xml:space="preserve">239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2 годы</t>
  </si>
  <si>
    <t xml:space="preserve">24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41</t>
  </si>
  <si>
    <t xml:space="preserve">242</t>
  </si>
  <si>
    <t xml:space="preserve">18 4 02 1 0000</t>
  </si>
  <si>
    <t xml:space="preserve">Организация доставки детей, нуждающихся в оздоровлении, в ГООУ СО «Серовская школа-интернат»</t>
  </si>
  <si>
    <t xml:space="preserve">243</t>
  </si>
  <si>
    <t xml:space="preserve">24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45</t>
  </si>
  <si>
    <t xml:space="preserve">246</t>
  </si>
  <si>
    <t xml:space="preserve">18 5 00 0 0000</t>
  </si>
  <si>
    <t xml:space="preserve">Подпрограмма "Кадровое обеспечение учреждений здравоохранения ГО Красноуфимск »  на 2016-2022 годы</t>
  </si>
  <si>
    <t xml:space="preserve">247</t>
  </si>
  <si>
    <t xml:space="preserve">18 5 02 1 0000</t>
  </si>
  <si>
    <t xml:space="preserve">Обеспечение служебными жилыми помещениями специалистов с высшим медицинским образованием (по наиболее востребованным специальностям) прибывших для работы в учреждения здравоохранения</t>
  </si>
  <si>
    <t xml:space="preserve">248</t>
  </si>
  <si>
    <t xml:space="preserve">249</t>
  </si>
  <si>
    <t xml:space="preserve">1100</t>
  </si>
  <si>
    <t xml:space="preserve">ФИЗИЧЕСКАЯ КУЛЬТУРА И СПОРТ</t>
  </si>
  <si>
    <t xml:space="preserve">250</t>
  </si>
  <si>
    <t xml:space="preserve">1102</t>
  </si>
  <si>
    <t xml:space="preserve">Массовый спорт</t>
  </si>
  <si>
    <t xml:space="preserve">251</t>
  </si>
  <si>
    <t xml:space="preserve">252</t>
  </si>
  <si>
    <t xml:space="preserve">253</t>
  </si>
  <si>
    <t xml:space="preserve">02 5 30 1 0000</t>
  </si>
  <si>
    <t xml:space="preserve">Бюджетные инвестиции в объекты капитального строительства в области физкультуры и спорта</t>
  </si>
  <si>
    <t xml:space="preserve">254</t>
  </si>
  <si>
    <t xml:space="preserve">Капитальные вложения в объекты недвижимого имущества
государственной (муниципальной) собственности
</t>
  </si>
  <si>
    <t xml:space="preserve">255</t>
  </si>
  <si>
    <t xml:space="preserve">02 5 31 1 0000</t>
  </si>
  <si>
    <t xml:space="preserve">Прочие мероприятия по объектам физической культуры и спорта</t>
  </si>
  <si>
    <t xml:space="preserve">256</t>
  </si>
  <si>
    <t xml:space="preserve">257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0 годах"</t>
  </si>
  <si>
    <t xml:space="preserve">258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5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60</t>
  </si>
  <si>
    <t xml:space="preserve">26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62</t>
  </si>
  <si>
    <t xml:space="preserve">263</t>
  </si>
  <si>
    <t xml:space="preserve">08 1 02 10000</t>
  </si>
  <si>
    <t xml:space="preserve">264</t>
  </si>
  <si>
    <t xml:space="preserve">08 1 04 10000</t>
  </si>
  <si>
    <t xml:space="preserve">Напраление спортсменов городского округа Красноуфимск на официальные спортивные мероприятия и физкультурные мероприятия</t>
  </si>
  <si>
    <t xml:space="preserve">265</t>
  </si>
  <si>
    <t xml:space="preserve">08  1 04 10000</t>
  </si>
  <si>
    <t xml:space="preserve">266</t>
  </si>
  <si>
    <t xml:space="preserve">1200</t>
  </si>
  <si>
    <t xml:space="preserve">СРЕДСТВА МАССОВОЙ ИНФОРМАЦИИ</t>
  </si>
  <si>
    <t xml:space="preserve">267</t>
  </si>
  <si>
    <t xml:space="preserve">1202</t>
  </si>
  <si>
    <t xml:space="preserve">Периодическая печать и издательства</t>
  </si>
  <si>
    <t xml:space="preserve">268</t>
  </si>
  <si>
    <t xml:space="preserve">269</t>
  </si>
  <si>
    <t xml:space="preserve">270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271</t>
  </si>
  <si>
    <t xml:space="preserve">272</t>
  </si>
  <si>
    <t xml:space="preserve">1300</t>
  </si>
  <si>
    <t xml:space="preserve">ОБСЛУЖИВАНИЕ ГОСУДАРСТВЕННОГО И МУНИЦИПАЛЬНОГО ДОЛГА</t>
  </si>
  <si>
    <t xml:space="preserve">273</t>
  </si>
  <si>
    <t xml:space="preserve">1301</t>
  </si>
  <si>
    <t xml:space="preserve">Обслуживание государственного внутреннего и муниципального долга</t>
  </si>
  <si>
    <t xml:space="preserve">274</t>
  </si>
  <si>
    <t xml:space="preserve">275</t>
  </si>
  <si>
    <t xml:space="preserve">276</t>
  </si>
  <si>
    <t xml:space="preserve">01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277</t>
  </si>
  <si>
    <t xml:space="preserve">700</t>
  </si>
  <si>
    <t xml:space="preserve">Обслуживание государственного (муниципального)  долга</t>
  </si>
  <si>
    <t xml:space="preserve">278</t>
  </si>
  <si>
    <t xml:space="preserve">902</t>
  </si>
  <si>
    <t xml:space="preserve">Управление муниципальным имуществом городского округа Красноуфимск</t>
  </si>
  <si>
    <t xml:space="preserve">279</t>
  </si>
  <si>
    <t xml:space="preserve">280</t>
  </si>
  <si>
    <t xml:space="preserve">281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0 годах"</t>
  </si>
  <si>
    <t xml:space="preserve">282</t>
  </si>
  <si>
    <t xml:space="preserve">04 1 00  0 0000</t>
  </si>
  <si>
    <t xml:space="preserve">Подпрограмма «Управление и распоряжение муниципальной собственностью»</t>
  </si>
  <si>
    <t xml:space="preserve">283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284</t>
  </si>
  <si>
    <t xml:space="preserve">285</t>
  </si>
  <si>
    <t xml:space="preserve">286</t>
  </si>
  <si>
    <t xml:space="preserve">04 1 03 1 0000</t>
  </si>
  <si>
    <t xml:space="preserve">Прочие расходы, связанные с муниципальной собственностью  </t>
  </si>
  <si>
    <t xml:space="preserve">287</t>
  </si>
  <si>
    <t xml:space="preserve">288</t>
  </si>
  <si>
    <t xml:space="preserve">04 2 00 0 0000</t>
  </si>
  <si>
    <t xml:space="preserve">Подпрограмма «Обеспечение реализации муниципальной программы городского округа Красноуфимск «Управление муниципальной собственностью городского округа Красноуфимск в 2014-2020 годах"
</t>
  </si>
  <si>
    <t xml:space="preserve">289</t>
  </si>
  <si>
    <t xml:space="preserve">04 2 01 1 101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906</t>
  </si>
  <si>
    <t xml:space="preserve">МО Управление образованием городского округа Красноуфимск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314</t>
  </si>
  <si>
    <t xml:space="preserve">315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."</t>
  </si>
  <si>
    <t xml:space="preserve">316</t>
  </si>
  <si>
    <t xml:space="preserve">19 4 04 1 0000</t>
  </si>
  <si>
    <t xml:space="preserve">Провести тематические публикации статей по проблемам подростковой преступности, наркомании и токсикомании среди молодежи, детского дорожно-транспортного травматизма</t>
  </si>
  <si>
    <t xml:space="preserve">317</t>
  </si>
  <si>
    <t xml:space="preserve">318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319</t>
  </si>
  <si>
    <t xml:space="preserve">320</t>
  </si>
  <si>
    <t xml:space="preserve">Подпрограмма "Создание и развитие на территории городского округа Красноуфимск АПК "Безопасный город.""</t>
  </si>
  <si>
    <t xml:space="preserve">321</t>
  </si>
  <si>
    <t xml:space="preserve">19 8 05 1 0000</t>
  </si>
  <si>
    <t xml:space="preserve">Приобретение технических средств и монтаж сегментов АПК "Безопасный город" на территории ГО Красноуфимск.</t>
  </si>
  <si>
    <t xml:space="preserve">322</t>
  </si>
  <si>
    <t xml:space="preserve">323</t>
  </si>
  <si>
    <t xml:space="preserve">324</t>
  </si>
  <si>
    <t xml:space="preserve">0701</t>
  </si>
  <si>
    <t xml:space="preserve">Дошкольное образование</t>
  </si>
  <si>
    <t xml:space="preserve">325</t>
  </si>
  <si>
    <t xml:space="preserve">05 0 00 0 0000</t>
  </si>
  <si>
    <t xml:space="preserve">Муниципальная программа ГО Красноуфимск "Развитие системы образования в городском округе Красноуфимск в 2014-2020 годах"</t>
  </si>
  <si>
    <t xml:space="preserve">32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2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2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29</t>
  </si>
  <si>
    <t xml:space="preserve">33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31</t>
  </si>
  <si>
    <t xml:space="preserve">33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33</t>
  </si>
  <si>
    <t xml:space="preserve">33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35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36</t>
  </si>
  <si>
    <t xml:space="preserve">337</t>
  </si>
  <si>
    <t xml:space="preserve">338</t>
  </si>
  <si>
    <t xml:space="preserve">339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40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41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42</t>
  </si>
  <si>
    <t xml:space="preserve">343</t>
  </si>
  <si>
    <t xml:space="preserve">344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45</t>
  </si>
  <si>
    <t xml:space="preserve">346</t>
  </si>
  <si>
    <t xml:space="preserve">347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05 2 05 4 5400</t>
  </si>
  <si>
    <t xml:space="preserve">Обеспечение питанием обучающихся в муниципальных общеобразовательных организациях</t>
  </si>
  <si>
    <t xml:space="preserve">353</t>
  </si>
  <si>
    <t xml:space="preserve">354</t>
  </si>
  <si>
    <t xml:space="preserve">35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56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66</t>
  </si>
  <si>
    <t xml:space="preserve">367</t>
  </si>
  <si>
    <t xml:space="preserve">368</t>
  </si>
  <si>
    <t xml:space="preserve">369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70</t>
  </si>
  <si>
    <t xml:space="preserve">371</t>
  </si>
  <si>
    <t xml:space="preserve">05 3 22 4 5600</t>
  </si>
  <si>
    <t xml:space="preserve">Организация отдыха детей в каникулярное время</t>
  </si>
  <si>
    <t xml:space="preserve">372</t>
  </si>
  <si>
    <t xml:space="preserve">373</t>
  </si>
  <si>
    <t xml:space="preserve">0709</t>
  </si>
  <si>
    <t xml:space="preserve">Другие вопросы в области образования</t>
  </si>
  <si>
    <t xml:space="preserve">374</t>
  </si>
  <si>
    <t xml:space="preserve">37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0 года"</t>
  </si>
  <si>
    <t xml:space="preserve">376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77</t>
  </si>
  <si>
    <t xml:space="preserve">378</t>
  </si>
  <si>
    <t xml:space="preserve">379</t>
  </si>
  <si>
    <t xml:space="preserve">380</t>
  </si>
  <si>
    <t xml:space="preserve">05 6 13 1 0000</t>
  </si>
  <si>
    <t xml:space="preserve">Обеспечение деятельности МО Управление образования городского округа Красноуфимск, МКУ "Централизованная бухгалтерия"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18 1 17 1 0000</t>
  </si>
  <si>
    <t xml:space="preserve">Награждение выпускников, закончивших обучение в средней общеобразовательной школе с золотой медалью</t>
  </si>
  <si>
    <t xml:space="preserve">389</t>
  </si>
  <si>
    <t xml:space="preserve">390</t>
  </si>
  <si>
    <t xml:space="preserve">18 2 00 0 0000</t>
  </si>
  <si>
    <t xml:space="preserve">Подпрограмма " Вакцинопрофилактика в городском округе Красноуфимск" на 2016-2022 годы</t>
  </si>
  <si>
    <t xml:space="preserve">39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92</t>
  </si>
  <si>
    <t xml:space="preserve">393</t>
  </si>
  <si>
    <t xml:space="preserve">39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95</t>
  </si>
  <si>
    <t xml:space="preserve">396</t>
  </si>
  <si>
    <t xml:space="preserve">397</t>
  </si>
  <si>
    <t xml:space="preserve">18 4 04 1 0000</t>
  </si>
  <si>
    <t xml:space="preserve">Оздоровительная работа с детьми в группе с туберкулезной интоксикацией ДОУ № 14 (витаминизация)</t>
  </si>
  <si>
    <t xml:space="preserve">398</t>
  </si>
  <si>
    <t xml:space="preserve">399</t>
  </si>
  <si>
    <t xml:space="preserve">401</t>
  </si>
  <si>
    <t xml:space="preserve">Муниципальная программа  "Развитие физической культуры и спорта городского округа Красноуфимск в 2014-2020 годах"</t>
  </si>
  <si>
    <t xml:space="preserve">402</t>
  </si>
  <si>
    <t xml:space="preserve">403</t>
  </si>
  <si>
    <t xml:space="preserve">404</t>
  </si>
  <si>
    <t xml:space="preserve">405</t>
  </si>
  <si>
    <t xml:space="preserve">08 1 04 1 0000</t>
  </si>
  <si>
    <t xml:space="preserve">406</t>
  </si>
  <si>
    <t xml:space="preserve">407</t>
  </si>
  <si>
    <t xml:space="preserve">908</t>
  </si>
  <si>
    <t xml:space="preserve">Управление культуры МО городской округ Красноуфимск</t>
  </si>
  <si>
    <t xml:space="preserve">408</t>
  </si>
  <si>
    <t xml:space="preserve">409</t>
  </si>
  <si>
    <t xml:space="preserve">410</t>
  </si>
  <si>
    <t xml:space="preserve">411</t>
  </si>
  <si>
    <t xml:space="preserve">19 5 00 0 0000</t>
  </si>
  <si>
    <t xml:space="preserve">Подпрограмма  «Предупреждение экстремизма и гармонизация межнациональных отношений» </t>
  </si>
  <si>
    <t xml:space="preserve">412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413</t>
  </si>
  <si>
    <t xml:space="preserve">414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415</t>
  </si>
  <si>
    <t xml:space="preserve">416</t>
  </si>
  <si>
    <t xml:space="preserve">19 5 20 1 0000</t>
  </si>
  <si>
    <t xml:space="preserve">Организация мероприятий, посвященных Дню народов Среднего Урала</t>
  </si>
  <si>
    <t xml:space="preserve">417</t>
  </si>
  <si>
    <t xml:space="preserve">418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419</t>
  </si>
  <si>
    <t xml:space="preserve">420</t>
  </si>
  <si>
    <t xml:space="preserve">421</t>
  </si>
  <si>
    <t xml:space="preserve">422</t>
  </si>
  <si>
    <t xml:space="preserve">07 0 00 0 0000</t>
  </si>
  <si>
    <t xml:space="preserve">Муниципальная программа  "Развитие культуры городского округа Красноуфимск в 2014-2020 годах" </t>
  </si>
  <si>
    <t xml:space="preserve">423</t>
  </si>
  <si>
    <t xml:space="preserve">07 2 00 0 0000</t>
  </si>
  <si>
    <t xml:space="preserve">Подпрограмма "Развитие образования в сфере культуры и искусства"</t>
  </si>
  <si>
    <t xml:space="preserve">42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25</t>
  </si>
  <si>
    <t xml:space="preserve">426</t>
  </si>
  <si>
    <t xml:space="preserve">0800</t>
  </si>
  <si>
    <t xml:space="preserve">КУЛЬТУРА И КИНЕМАТОГРАФИЯ</t>
  </si>
  <si>
    <t xml:space="preserve">427</t>
  </si>
  <si>
    <t xml:space="preserve">0801</t>
  </si>
  <si>
    <t xml:space="preserve">Культура</t>
  </si>
  <si>
    <t xml:space="preserve">428</t>
  </si>
  <si>
    <t xml:space="preserve">429</t>
  </si>
  <si>
    <t xml:space="preserve">07 1 00 0 0000</t>
  </si>
  <si>
    <t xml:space="preserve">Подпрограмма "Развитие культуры и искусства"</t>
  </si>
  <si>
    <t xml:space="preserve">43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431</t>
  </si>
  <si>
    <t xml:space="preserve">43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433</t>
  </si>
  <si>
    <t xml:space="preserve">                                                                           </t>
  </si>
  <si>
    <t xml:space="preserve">43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435</t>
  </si>
  <si>
    <t xml:space="preserve">436</t>
  </si>
  <si>
    <t xml:space="preserve">07 1 04 1 0000</t>
  </si>
  <si>
    <t xml:space="preserve">Мероприятия в сфере культуры и искусства</t>
  </si>
  <si>
    <t xml:space="preserve">437</t>
  </si>
  <si>
    <t xml:space="preserve">438</t>
  </si>
  <si>
    <t xml:space="preserve">439</t>
  </si>
  <si>
    <t xml:space="preserve">07 1 05 1 0000</t>
  </si>
  <si>
    <t xml:space="preserve">Охрана культурного наследия</t>
  </si>
  <si>
    <t xml:space="preserve">440</t>
  </si>
  <si>
    <t xml:space="preserve">441</t>
  </si>
  <si>
    <t xml:space="preserve">07 1 20 1 0000</t>
  </si>
  <si>
    <t xml:space="preserve">Пошив одежды сцены МБУ ЦКиД</t>
  </si>
  <si>
    <t xml:space="preserve">442</t>
  </si>
  <si>
    <t xml:space="preserve">443</t>
  </si>
  <si>
    <t xml:space="preserve">0804</t>
  </si>
  <si>
    <t xml:space="preserve">Другие вопросы в области культуры, кинематографии</t>
  </si>
  <si>
    <t xml:space="preserve">444</t>
  </si>
  <si>
    <t xml:space="preserve">445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0 годах"</t>
  </si>
  <si>
    <t xml:space="preserve">                                     </t>
  </si>
  <si>
    <t xml:space="preserve">44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47</t>
  </si>
  <si>
    <t xml:space="preserve">448</t>
  </si>
  <si>
    <t xml:space="preserve">44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Муниципальная программа  "Социальная поддержка населения городского округа Красноуфимск" на 2016-2022 г.г. </t>
  </si>
  <si>
    <t xml:space="preserve">455</t>
  </si>
  <si>
    <t xml:space="preserve">Подпрограмма "Дополнительные меры социальной поддержки населения городского округа Красноуфимск" на 2016-2022 г.г.</t>
  </si>
  <si>
    <t xml:space="preserve">456</t>
  </si>
  <si>
    <t xml:space="preserve">18 1 15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57</t>
  </si>
  <si>
    <t xml:space="preserve">458</t>
  </si>
  <si>
    <t xml:space="preserve">18 1 16 1 0000</t>
  </si>
  <si>
    <t xml:space="preserve">Организация и проведение Новогодней елки для детей-инвалидов (приобретение подарков)</t>
  </si>
  <si>
    <t xml:space="preserve">459</t>
  </si>
  <si>
    <t xml:space="preserve">460</t>
  </si>
  <si>
    <t xml:space="preserve">912</t>
  </si>
  <si>
    <t xml:space="preserve">Дума городского округа Красноуфимск</t>
  </si>
  <si>
    <t xml:space="preserve">461</t>
  </si>
  <si>
    <t xml:space="preserve">46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63</t>
  </si>
  <si>
    <t xml:space="preserve">464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65</t>
  </si>
  <si>
    <t xml:space="preserve">466</t>
  </si>
  <si>
    <t xml:space="preserve">467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468</t>
  </si>
  <si>
    <t xml:space="preserve">469</t>
  </si>
  <si>
    <t xml:space="preserve">913</t>
  </si>
  <si>
    <t xml:space="preserve">Ревизионная комиссия городского округа Красноуфимск</t>
  </si>
  <si>
    <t xml:space="preserve">470</t>
  </si>
  <si>
    <t xml:space="preserve">471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78</t>
  </si>
  <si>
    <t xml:space="preserve">479</t>
  </si>
  <si>
    <t xml:space="preserve">Финансовое управление администрации городского округа Красноуфимск</t>
  </si>
  <si>
    <t xml:space="preserve">480</t>
  </si>
  <si>
    <t xml:space="preserve">481</t>
  </si>
  <si>
    <t xml:space="preserve">482</t>
  </si>
  <si>
    <t xml:space="preserve">03 0 00 0 0000</t>
  </si>
  <si>
    <t xml:space="preserve">Муниципальная программа  ГО Красноуфимск "Управление муниципальными финансами городского округа Красноуфимск в 2014-2020 годах"</t>
  </si>
  <si>
    <t xml:space="preserve">483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0 годах"</t>
  </si>
  <si>
    <t xml:space="preserve">484</t>
  </si>
  <si>
    <t xml:space="preserve">919</t>
  </si>
  <si>
    <t xml:space="preserve">03 3 01 1 1010</t>
  </si>
  <si>
    <t xml:space="preserve">48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86</t>
  </si>
  <si>
    <t xml:space="preserve">                                                                        Приложение  № </t>
  </si>
  <si>
    <t xml:space="preserve">                                                                                         к решению Думы</t>
  </si>
  <si>
    <t xml:space="preserve">                                                                                    городского округа Красноуфимск</t>
  </si>
  <si>
    <t xml:space="preserve">                                                                  от      .     .2016 г.  № _____  </t>
  </si>
  <si>
    <t xml:space="preserve">0105</t>
  </si>
  <si>
    <t xml:space="preserve">      Судебная система</t>
  </si>
  <si>
    <t xml:space="preserve">01 2 10 5 1200</t>
  </si>
  <si>
    <t xml:space="preserve">Осуществление государственных полномочий по составлению 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 2 11 1 0000</t>
  </si>
  <si>
    <t xml:space="preserve">Исполнение судебных актов Российской Федерации и мировых соглашений</t>
  </si>
  <si>
    <t xml:space="preserve">02 2 07 4 4600</t>
  </si>
  <si>
    <t xml:space="preserve">Строительство, реконструкция, капитальный ремонт, ремонт автомобильных дорог общего пользования местного значения</t>
  </si>
  <si>
    <t xml:space="preserve">02 2 07 S 4600</t>
  </si>
  <si>
    <t xml:space="preserve">Бюджетные инвестиции в объекты дорожного хозяйства в рамках софинансирования</t>
  </si>
  <si>
    <t xml:space="preserve">02 2 10 1 0000</t>
  </si>
  <si>
    <t xml:space="preserve">Прочие мероприятия по дорожному хозяйству</t>
  </si>
  <si>
    <t xml:space="preserve">02 2 50 4 4600</t>
  </si>
  <si>
    <t xml:space="preserve">02 2 50 S 4600</t>
  </si>
  <si>
    <t xml:space="preserve">Ремонт автомобильных дорог общего пользования местного значения в рамках софинансирования</t>
  </si>
  <si>
    <t xml:space="preserve">01 2 13 5 3910</t>
  </si>
  <si>
    <t xml:space="preserve">Осуществление государственного полномочия Российской Федерации  по подготовке и проведению Всероссийской сельскохозяйственной переписи </t>
  </si>
  <si>
    <t xml:space="preserve">01 4 10 43300</t>
  </si>
  <si>
    <t xml:space="preserve">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01 5 01 1 0000</t>
  </si>
  <si>
    <t xml:space="preserve">Разработка нормативов градостроительного проектирования</t>
  </si>
  <si>
    <t xml:space="preserve">01 5 02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01 5 04 1 0000</t>
  </si>
  <si>
    <t xml:space="preserve">Подготовка исходных данных для статистической отчетности</t>
  </si>
  <si>
    <t xml:space="preserve">01 3 02 1 0000</t>
  </si>
  <si>
    <t xml:space="preserve"> Переселение граждан из аварийного жилищного фонда</t>
  </si>
  <si>
    <t xml:space="preserve">01 3 02 4 2500</t>
  </si>
  <si>
    <t xml:space="preserve"> Переселение граждан из аварийного жилищного фонда за счет средств областного бюджета</t>
  </si>
  <si>
    <t xml:space="preserve">02 3 41 1 0000</t>
  </si>
  <si>
    <t xml:space="preserve">Обеспечение мероприятий по переселению граждан из аварийного жилищного фонда</t>
  </si>
  <si>
    <t xml:space="preserve">02 3 41 0 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2 3 41 0 9602</t>
  </si>
  <si>
    <t xml:space="preserve">02 3 42 S 9602</t>
  </si>
  <si>
    <t xml:space="preserve">Обеспечение мероприятий по переселению граждан из аварийного жилищного фонда в рамках софинансирования</t>
  </si>
  <si>
    <t xml:space="preserve">02 3 42 0 9502</t>
  </si>
  <si>
    <t xml:space="preserve">02 3 42 0 9602</t>
  </si>
  <si>
    <t xml:space="preserve">02 3 43 S 2300</t>
  </si>
  <si>
    <t xml:space="preserve">"Газоснабжение жилых домов частного сектора в г. Красноуфимске" 1. Участок № VI Жилой район "Учхоз" (ул. Буткинская, ул. Азина, ул. Мостовая, ул. Зауфимская, ул. Варгина, пер. Буткинский). 2. Участок № XII  Жилые дома № 26-89 по ул. Азина"</t>
  </si>
  <si>
    <t xml:space="preserve">02 3 44 S 2300</t>
  </si>
  <si>
    <t xml:space="preserve">"Строительство распределительного газопровода высокого давления с установкой ГРПШ-1 и низкого давления (подключения (присоединения) объектов к газораспределительной сети (жилые дома) ул. Есенина, Пушкина, Ломоносова, пер. Есенина, город Красноуфимск, Свердловской области"</t>
  </si>
  <si>
    <t xml:space="preserve">02 3 45 S 2300</t>
  </si>
  <si>
    <t xml:space="preserve">"Газоснабжение жилых домов по ул. Цветочная, Белогорская, Ермака, пер. Ермака в г. Красноуфимске Свердловской области"</t>
  </si>
  <si>
    <t xml:space="preserve">02 3 46 4 2300</t>
  </si>
  <si>
    <t xml:space="preserve">Реализация проектов капитального строительства муниципального значения по развитию газификации населенных пунктов городского типа</t>
  </si>
  <si>
    <t xml:space="preserve">06 1 01 4 8300</t>
  </si>
  <si>
    <t xml:space="preserve">Обеспечение осуществления мероприятий по приоритетным направлениям работы с молодежью на территории Свердловской области</t>
  </si>
  <si>
    <t xml:space="preserve">06 2 03 4 8400</t>
  </si>
  <si>
    <t xml:space="preserve">Обеспечение подготовки молодых граждан к военной службе</t>
  </si>
  <si>
    <t xml:space="preserve">06 2 08 1 0000</t>
  </si>
  <si>
    <t xml:space="preserve">Организация деятельности по развитию казачьих традиций </t>
  </si>
  <si>
    <t xml:space="preserve">06 3 04 1 1010</t>
  </si>
  <si>
    <t xml:space="preserve">01 3 01 5 0200</t>
  </si>
  <si>
    <t xml:space="preserve">Обеспечение жильем молодых семей</t>
  </si>
  <si>
    <t xml:space="preserve">01 3 01 R 0200</t>
  </si>
  <si>
    <t xml:space="preserve">Предоставление социальных выплат молодым семьям на приобретение (строительство) жилья</t>
  </si>
  <si>
    <t xml:space="preserve">01 6 00 0 0000</t>
  </si>
  <si>
    <t xml:space="preserve">Подпрограмма  " Предоставление региональной поддержки  молодым семьям на улучшение жилищных условий на территории городского округа Красноуфимск  на 2016-2020 годы"</t>
  </si>
  <si>
    <t xml:space="preserve">01 6 01 49500</t>
  </si>
  <si>
    <t xml:space="preserve"> Предоставление региональных социальных выплат молодым семьям на улучшение жилищных условий</t>
  </si>
  <si>
    <t xml:space="preserve">01 6 01 S 9500</t>
  </si>
  <si>
    <t xml:space="preserve">Социальные выплаты молодым семьям на улучшение жилищных условий, региональная поддержка </t>
  </si>
  <si>
    <t xml:space="preserve">02 5 30 4 8100</t>
  </si>
  <si>
    <t xml:space="preserve">Строительство и  реконструкция объектов муниципальной собственности физической культуры и массового спорта</t>
  </si>
  <si>
    <t xml:space="preserve">02 5 30 S 8100</t>
  </si>
  <si>
    <t xml:space="preserve">Бюджетные инвестиции в объекты капитального строительства в области физкультуры и спорта в рамках софинансирования</t>
  </si>
  <si>
    <t xml:space="preserve">19 7 12 1 0000</t>
  </si>
  <si>
    <t xml:space="preserve">Создание резерва материальных ресурсов на случай ЧС.</t>
  </si>
  <si>
    <t xml:space="preserve">19 7 13 1 0000</t>
  </si>
  <si>
    <t xml:space="preserve">Расширение сети и ремонт существующих сетей наружного противопожарного водопровода.</t>
  </si>
  <si>
    <t xml:space="preserve">04 1 01 1 0000</t>
  </si>
  <si>
    <t xml:space="preserve">Приобретение имущества</t>
  </si>
  <si>
    <t xml:space="preserve">04 1 11 1 0000</t>
  </si>
  <si>
    <t xml:space="preserve">Субсидия на техническое перевооружение котельной № 2 "Центральная" МУП "Тепловые сети город Красноуфимск"</t>
  </si>
  <si>
    <t xml:space="preserve">04 1 00 0 0000</t>
  </si>
  <si>
    <t xml:space="preserve">Подпрограмма "Управление и распоряжение муниципальной собственностью""</t>
  </si>
  <si>
    <t xml:space="preserve">04 1 10 1 0000</t>
  </si>
  <si>
    <t xml:space="preserve">Субсидия на приобретение каналопромывочной машины </t>
  </si>
  <si>
    <t xml:space="preserve">05 5 20 1 0000</t>
  </si>
  <si>
    <t xml:space="preserve">Обеспечение в образовательных организациях условий для инклюзивного образования детей-инвалидов</t>
  </si>
  <si>
    <t xml:space="preserve">05 2 06 4 550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5 3 26 4 8200</t>
  </si>
  <si>
    <t xml:space="preserve">Развитие материально-технической базы муниципальных организаций дополнительного образования детей - детско-юношеских спортивных школ и специализированных детско-юношеских спортивных школ олимпийского резерва</t>
  </si>
  <si>
    <t xml:space="preserve">05 3 15 S 8200</t>
  </si>
  <si>
    <t xml:space="preserve">Обеспечение мероприятий по развитию материально-технической базы МАОУДО ДЮСШ</t>
  </si>
  <si>
    <t xml:space="preserve">05 5 23 4 5Ч00</t>
  </si>
  <si>
    <t xml:space="preserve">Капитальный ремонт зданий и помещений муниципальных общеобразовательных организаций, осуществляемый в рамках Программы "Содействие созданию в субъектах Российской Федерации (исходя из прогнозируемой потребности) новых мест в общеобразовательных организациях"</t>
  </si>
  <si>
    <t xml:space="preserve">05 5 24 S 5Ч00</t>
  </si>
  <si>
    <t xml:space="preserve">Капитальный ремонт здания МАОУ СШ 3 с введением дополнительных 75 мест</t>
  </si>
  <si>
    <t xml:space="preserve">05 5 27 5 5200</t>
  </si>
  <si>
    <t xml:space="preserve">Капитальный ремонт зданий и помещений муниципальных общеобразовательных организаций, осуществляемый в рамках программы "Содействие созданию в субъектах Российской Федерации (исходя из прогнозируемой потребности) новых мест в общеобразовательных организациях" за счет субсидии из федерального бюджета</t>
  </si>
  <si>
    <t xml:space="preserve">05 5 28 S 5200</t>
  </si>
  <si>
    <t xml:space="preserve">Софинансирование мероприятий по капитальному ремонту зданий и помещений муниципальных общеобразовательных организаций, осуществляемому в рамках программы "Содействие созданию в субъектах Российской Федерации (исходя из прогнозируемой потребности) новых мест в общеобразовательных организациях" за счет субсидии из федерального бюджета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05 5 25 4 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496</t>
  </si>
  <si>
    <t xml:space="preserve">497</t>
  </si>
  <si>
    <t xml:space="preserve">05 5 11 S 5800</t>
  </si>
  <si>
    <t xml:space="preserve">Обеспечение мероприятий по укреплению и развитию материально-технической базы муниципального  загородного оздоровительного  лагеря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Направление спортсменов на официальные соревнования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07 2 11 4 6600</t>
  </si>
  <si>
    <t xml:space="preserve">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</t>
  </si>
  <si>
    <t xml:space="preserve">554</t>
  </si>
  <si>
    <t xml:space="preserve">555</t>
  </si>
  <si>
    <t xml:space="preserve">07 2 18 1 0000</t>
  </si>
  <si>
    <t xml:space="preserve">Ремонт крыши здания МБОУ ДОД "Красноуфимская ДШИ" городского округа Красноуфимск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07 1 16 1 0000</t>
  </si>
  <si>
    <t xml:space="preserve">Мероприятия, посвященные  Дню города</t>
  </si>
  <si>
    <t xml:space="preserve">573</t>
  </si>
  <si>
    <t xml:space="preserve">574</t>
  </si>
  <si>
    <t xml:space="preserve">07 1 17 1 0000</t>
  </si>
  <si>
    <t xml:space="preserve">Ремонт фасада и кровли  здания МБУ "Красноуфимский краеведческий музей" городского округа Красноуфимск</t>
  </si>
  <si>
    <t xml:space="preserve">575</t>
  </si>
  <si>
    <t xml:space="preserve">576</t>
  </si>
  <si>
    <t xml:space="preserve">07 1 19 1 0000</t>
  </si>
  <si>
    <t xml:space="preserve">Консервация объекта культурного наследия "Первая казачья изба"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915</t>
  </si>
  <si>
    <t xml:space="preserve">Комитет по физической культуре и спорту городского округа Красноуфимск</t>
  </si>
  <si>
    <t xml:space="preserve">617</t>
  </si>
  <si>
    <t xml:space="preserve">618</t>
  </si>
  <si>
    <t xml:space="preserve">619</t>
  </si>
  <si>
    <t xml:space="preserve">620</t>
  </si>
  <si>
    <t xml:space="preserve">Подпрограмма "Дополнительные меры социальной поддержки населения городского округа Красноуфимск" на 2016-2022 годы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1105</t>
  </si>
  <si>
    <t xml:space="preserve">Другие вопросы в области  физической культуры и спорта</t>
  </si>
  <si>
    <t xml:space="preserve">632</t>
  </si>
  <si>
    <t xml:space="preserve">633</t>
  </si>
  <si>
    <t xml:space="preserve">08 2 00 0 0000</t>
  </si>
  <si>
    <t xml:space="preserve">Подпрограмма " Обеспечение реализации муниципальной программы "Развитие физической культуры и спорта городского округа Красноуфимск в 2014-2020 годах"</t>
  </si>
  <si>
    <t xml:space="preserve">634</t>
  </si>
  <si>
    <t xml:space="preserve">08 2 03 1 1010</t>
  </si>
  <si>
    <t xml:space="preserve">635</t>
  </si>
  <si>
    <t xml:space="preserve">636</t>
  </si>
  <si>
    <t xml:space="preserve">637</t>
  </si>
  <si>
    <t xml:space="preserve">638</t>
  </si>
  <si>
    <t xml:space="preserve">916</t>
  </si>
  <si>
    <t xml:space="preserve">Комитет по делам молодежи городского округа Красноуфимск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19 5 03 1 0000</t>
  </si>
  <si>
    <t xml:space="preserve">Создание и распространение медиа-, интернет-, аудио -, видео-, печатной продукции, направленной на патриотическое воспитание молодежи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918</t>
  </si>
  <si>
    <t xml:space="preserve">  Красноуфимская городская территориальная избирательная комиссия</t>
  </si>
  <si>
    <t xml:space="preserve">682</t>
  </si>
  <si>
    <t xml:space="preserve">    ОБЩЕГОСУДАРСТВЕННЫЕ ВОПРОСЫ</t>
  </si>
  <si>
    <t xml:space="preserve">683</t>
  </si>
  <si>
    <t xml:space="preserve">0107</t>
  </si>
  <si>
    <t xml:space="preserve">Обеспечение проведения выборов и референдумов</t>
  </si>
  <si>
    <t xml:space="preserve">684</t>
  </si>
  <si>
    <t xml:space="preserve">70 0 00 1 0013</t>
  </si>
  <si>
    <t xml:space="preserve">Проведение выборов в представительные органы муниципального образования</t>
  </si>
  <si>
    <t xml:space="preserve">685</t>
  </si>
  <si>
    <t xml:space="preserve"> Закупка товаров, работ и услуг для государственных (муниципальных) нужд</t>
  </si>
  <si>
    <t xml:space="preserve">686</t>
  </si>
  <si>
    <t xml:space="preserve">687</t>
  </si>
  <si>
    <t xml:space="preserve">688</t>
  </si>
  <si>
    <t xml:space="preserve">689</t>
  </si>
  <si>
    <t xml:space="preserve">Муниципальная программа  "Управление муниципальными финансами городского округа Красноуфимск в 2014-2020 годах"</t>
  </si>
  <si>
    <t xml:space="preserve">690</t>
  </si>
  <si>
    <t xml:space="preserve">691</t>
  </si>
  <si>
    <t xml:space="preserve">692</t>
  </si>
  <si>
    <t xml:space="preserve">6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9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5" fontId="21" fillId="11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11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11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1" fillId="11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2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2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24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0" applyFont="true" applyBorder="false" applyAlignment="false" applyProtection="false"/>
    <xf numFmtId="164" fontId="42" fillId="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10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0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2" borderId="1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2" borderId="10" xfId="1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1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2" borderId="10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7" fillId="22" borderId="10" xfId="1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8" fillId="22" borderId="1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22" borderId="10" xfId="129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7" fillId="22" borderId="1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22" borderId="10" xfId="129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29" xfId="78"/>
    <cellStyle name="st30" xfId="79"/>
    <cellStyle name="st31" xfId="80"/>
    <cellStyle name="st32" xfId="81"/>
    <cellStyle name="style0" xfId="82"/>
    <cellStyle name="td" xfId="83"/>
    <cellStyle name="Title" xfId="84"/>
    <cellStyle name="Total" xfId="85"/>
    <cellStyle name="tr" xfId="86"/>
    <cellStyle name="Warning Text" xfId="87"/>
    <cellStyle name="xl21" xfId="88"/>
    <cellStyle name="xl22" xfId="89"/>
    <cellStyle name="xl23" xfId="90"/>
    <cellStyle name="xl24" xfId="91"/>
    <cellStyle name="xl25" xfId="92"/>
    <cellStyle name="xl26" xfId="93"/>
    <cellStyle name="xl27" xfId="94"/>
    <cellStyle name="xl28" xfId="95"/>
    <cellStyle name="xl29" xfId="96"/>
    <cellStyle name="xl30" xfId="97"/>
    <cellStyle name="xl31" xfId="98"/>
    <cellStyle name="xl32" xfId="99"/>
    <cellStyle name="xl33" xfId="100"/>
    <cellStyle name="xl34" xfId="101"/>
    <cellStyle name="xl35" xfId="102"/>
    <cellStyle name="xl36" xfId="103"/>
    <cellStyle name="xl37" xfId="104"/>
    <cellStyle name="xl38" xfId="105"/>
    <cellStyle name="xl39" xfId="106"/>
    <cellStyle name="xl40" xfId="107"/>
    <cellStyle name="xl41" xfId="108"/>
    <cellStyle name="xl42" xfId="109"/>
    <cellStyle name="xl43" xfId="110"/>
    <cellStyle name="xl44" xfId="111"/>
    <cellStyle name="Акцент1" xfId="112"/>
    <cellStyle name="Акцент2" xfId="113"/>
    <cellStyle name="Акцент3" xfId="114"/>
    <cellStyle name="Акцент4" xfId="115"/>
    <cellStyle name="Акцент5" xfId="116"/>
    <cellStyle name="Акцент6" xfId="117"/>
    <cellStyle name="Ввод " xfId="118"/>
    <cellStyle name="Вывод" xfId="119"/>
    <cellStyle name="Вычисление" xfId="120"/>
    <cellStyle name="Заголовок 1" xfId="121"/>
    <cellStyle name="Заголовок 2" xfId="122"/>
    <cellStyle name="Заголовок 3" xfId="123"/>
    <cellStyle name="Заголовок 4" xfId="124"/>
    <cellStyle name="Итог" xfId="125"/>
    <cellStyle name="Контрольная ячейка" xfId="126"/>
    <cellStyle name="Название" xfId="127"/>
    <cellStyle name="Нейтральный" xfId="128"/>
    <cellStyle name="Обычный_2015" xfId="129"/>
    <cellStyle name="Обычный_Лист1" xfId="130"/>
    <cellStyle name="Плохой" xfId="131"/>
    <cellStyle name="Пояснение" xfId="132"/>
    <cellStyle name="Примечание" xfId="133"/>
    <cellStyle name="Связанная ячейка" xfId="134"/>
    <cellStyle name="Текст предупреждения" xfId="135"/>
    <cellStyle name="Хороший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13.41"/>
    <col collapsed="false" customWidth="true" hidden="false" outlineLevel="0" max="5" min="5" style="0" width="5.71"/>
    <col collapsed="false" customWidth="true" hidden="false" outlineLevel="0" max="6" min="6" style="0" width="51.7"/>
    <col collapsed="false" customWidth="true" hidden="false" outlineLevel="0" max="7" min="7" style="1" width="15.13"/>
    <col collapsed="false" customWidth="true" hidden="false" outlineLevel="0" max="8" min="8" style="0" width="45.56"/>
  </cols>
  <sheetData>
    <row r="1" customFormat="false" ht="12.75" hidden="false" customHeight="false" outlineLevel="0" collapsed="false">
      <c r="E1" s="2" t="s">
        <v>0</v>
      </c>
      <c r="F1" s="2"/>
      <c r="G1" s="2"/>
      <c r="H1" s="3"/>
    </row>
    <row r="2" customFormat="false" ht="13.15" hidden="false" customHeight="true" outlineLevel="0" collapsed="false">
      <c r="E2" s="4"/>
      <c r="F2" s="4"/>
      <c r="G2" s="5"/>
      <c r="H2" s="5"/>
    </row>
    <row r="3" customFormat="false" ht="13.15" hidden="false" customHeight="true" outlineLevel="0" collapsed="false">
      <c r="E3" s="4"/>
      <c r="F3" s="4"/>
      <c r="G3" s="4"/>
      <c r="H3" s="5"/>
    </row>
    <row r="4" customFormat="false" ht="13.15" hidden="false" customHeight="true" outlineLevel="0" collapsed="false">
      <c r="E4" s="4"/>
      <c r="F4" s="4"/>
      <c r="G4" s="4"/>
      <c r="H4" s="5"/>
    </row>
    <row r="5" customFormat="false" ht="13.15" hidden="false" customHeight="true" outlineLevel="0" collapsed="false">
      <c r="E5" s="6"/>
      <c r="F5" s="6"/>
      <c r="G5" s="6"/>
      <c r="H5" s="5"/>
    </row>
    <row r="6" customFormat="false" ht="38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</row>
    <row r="8" customFormat="false" ht="81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 t="s">
        <v>6</v>
      </c>
      <c r="F8" s="11" t="s">
        <v>7</v>
      </c>
      <c r="G8" s="12" t="s">
        <v>8</v>
      </c>
    </row>
    <row r="9" customFormat="false" ht="12.75" hidden="false" customHeight="false" outlineLevel="0" collapsed="false">
      <c r="A9" s="13" t="s">
        <v>9</v>
      </c>
      <c r="B9" s="14" t="n">
        <v>2</v>
      </c>
      <c r="C9" s="13" t="s">
        <v>10</v>
      </c>
      <c r="D9" s="13" t="s">
        <v>11</v>
      </c>
      <c r="E9" s="13" t="s">
        <v>12</v>
      </c>
      <c r="F9" s="13" t="s">
        <v>13</v>
      </c>
      <c r="G9" s="15" t="n">
        <v>7</v>
      </c>
    </row>
    <row r="10" customFormat="false" ht="12.75" hidden="false" customHeight="false" outlineLevel="0" collapsed="false">
      <c r="A10" s="16" t="s">
        <v>9</v>
      </c>
      <c r="B10" s="17" t="s">
        <v>14</v>
      </c>
      <c r="C10" s="17"/>
      <c r="D10" s="17"/>
      <c r="E10" s="17"/>
      <c r="F10" s="18" t="s">
        <v>15</v>
      </c>
      <c r="G10" s="19" t="n">
        <f aca="false">SUM(G11,G287,G317,G416,G469,G478,G488)</f>
        <v>1091006600</v>
      </c>
    </row>
    <row r="11" s="21" customFormat="true" ht="31.5" hidden="false" customHeight="true" outlineLevel="0" collapsed="false">
      <c r="A11" s="16" t="s">
        <v>16</v>
      </c>
      <c r="B11" s="17" t="s">
        <v>17</v>
      </c>
      <c r="C11" s="17"/>
      <c r="D11" s="17"/>
      <c r="E11" s="17"/>
      <c r="F11" s="20" t="s">
        <v>18</v>
      </c>
      <c r="G11" s="19" t="n">
        <f aca="false">SUM(G12,G47,G89,G128,G174,G193,G258,G275,G281)</f>
        <v>306888500</v>
      </c>
    </row>
    <row r="12" customFormat="false" ht="12.75" hidden="false" customHeight="false" outlineLevel="0" collapsed="false">
      <c r="A12" s="16" t="s">
        <v>10</v>
      </c>
      <c r="B12" s="17" t="s">
        <v>17</v>
      </c>
      <c r="C12" s="22" t="s">
        <v>19</v>
      </c>
      <c r="D12" s="23"/>
      <c r="E12" s="23"/>
      <c r="F12" s="24" t="s">
        <v>20</v>
      </c>
      <c r="G12" s="25" t="n">
        <f aca="false">SUM(G13,G18,G24,G28)</f>
        <v>55143550</v>
      </c>
    </row>
    <row r="13" customFormat="false" ht="25.5" hidden="false" customHeight="false" outlineLevel="0" collapsed="false">
      <c r="A13" s="16" t="s">
        <v>11</v>
      </c>
      <c r="B13" s="17" t="s">
        <v>17</v>
      </c>
      <c r="C13" s="22" t="s">
        <v>21</v>
      </c>
      <c r="D13" s="23"/>
      <c r="E13" s="23"/>
      <c r="F13" s="24" t="s">
        <v>22</v>
      </c>
      <c r="G13" s="25" t="n">
        <f aca="false">SUM(G14)</f>
        <v>1492640</v>
      </c>
    </row>
    <row r="14" customFormat="false" ht="38.25" hidden="false" customHeight="false" outlineLevel="0" collapsed="false">
      <c r="A14" s="16" t="s">
        <v>12</v>
      </c>
      <c r="B14" s="26" t="s">
        <v>17</v>
      </c>
      <c r="C14" s="23" t="s">
        <v>21</v>
      </c>
      <c r="D14" s="23" t="s">
        <v>23</v>
      </c>
      <c r="E14" s="23"/>
      <c r="F14" s="27" t="s">
        <v>24</v>
      </c>
      <c r="G14" s="28" t="n">
        <f aca="false">SUM(G15)</f>
        <v>1492640</v>
      </c>
    </row>
    <row r="15" customFormat="false" ht="51" hidden="false" customHeight="false" outlineLevel="0" collapsed="false">
      <c r="A15" s="16" t="s">
        <v>13</v>
      </c>
      <c r="B15" s="23" t="s">
        <v>17</v>
      </c>
      <c r="C15" s="23" t="s">
        <v>21</v>
      </c>
      <c r="D15" s="23" t="s">
        <v>25</v>
      </c>
      <c r="E15" s="23"/>
      <c r="F15" s="27" t="s">
        <v>26</v>
      </c>
      <c r="G15" s="28" t="n">
        <f aca="false">SUM(G16)</f>
        <v>1492640</v>
      </c>
    </row>
    <row r="16" customFormat="false" ht="12.75" hidden="false" customHeight="false" outlineLevel="0" collapsed="false">
      <c r="A16" s="16" t="s">
        <v>27</v>
      </c>
      <c r="B16" s="23" t="s">
        <v>17</v>
      </c>
      <c r="C16" s="23" t="s">
        <v>21</v>
      </c>
      <c r="D16" s="23" t="s">
        <v>28</v>
      </c>
      <c r="E16" s="23"/>
      <c r="F16" s="27" t="s">
        <v>29</v>
      </c>
      <c r="G16" s="28" t="n">
        <f aca="false">SUM(G17)</f>
        <v>1492640</v>
      </c>
    </row>
    <row r="17" s="21" customFormat="true" ht="51" hidden="false" customHeight="false" outlineLevel="0" collapsed="false">
      <c r="A17" s="16" t="s">
        <v>30</v>
      </c>
      <c r="B17" s="23" t="s">
        <v>17</v>
      </c>
      <c r="C17" s="23" t="s">
        <v>21</v>
      </c>
      <c r="D17" s="23" t="s">
        <v>28</v>
      </c>
      <c r="E17" s="23" t="s">
        <v>31</v>
      </c>
      <c r="F17" s="27" t="s">
        <v>32</v>
      </c>
      <c r="G17" s="28" t="n">
        <v>1492640</v>
      </c>
    </row>
    <row r="18" s="29" customFormat="true" ht="38.25" hidden="false" customHeight="false" outlineLevel="0" collapsed="false">
      <c r="A18" s="16" t="s">
        <v>33</v>
      </c>
      <c r="B18" s="17" t="s">
        <v>17</v>
      </c>
      <c r="C18" s="22" t="s">
        <v>34</v>
      </c>
      <c r="D18" s="22"/>
      <c r="E18" s="22"/>
      <c r="F18" s="24" t="s">
        <v>35</v>
      </c>
      <c r="G18" s="25" t="n">
        <f aca="false">SUM(G19)</f>
        <v>30724210</v>
      </c>
    </row>
    <row r="19" customFormat="false" ht="38.25" hidden="false" customHeight="false" outlineLevel="0" collapsed="false">
      <c r="A19" s="16" t="s">
        <v>36</v>
      </c>
      <c r="B19" s="23" t="s">
        <v>17</v>
      </c>
      <c r="C19" s="23" t="s">
        <v>34</v>
      </c>
      <c r="D19" s="23" t="s">
        <v>23</v>
      </c>
      <c r="E19" s="23"/>
      <c r="F19" s="27" t="s">
        <v>24</v>
      </c>
      <c r="G19" s="28" t="n">
        <f aca="false">SUM(G20)</f>
        <v>30724210</v>
      </c>
    </row>
    <row r="20" customFormat="false" ht="51" hidden="false" customHeight="false" outlineLevel="0" collapsed="false">
      <c r="A20" s="16" t="s">
        <v>37</v>
      </c>
      <c r="B20" s="23" t="s">
        <v>17</v>
      </c>
      <c r="C20" s="23" t="s">
        <v>34</v>
      </c>
      <c r="D20" s="23" t="s">
        <v>25</v>
      </c>
      <c r="E20" s="23"/>
      <c r="F20" s="27" t="s">
        <v>26</v>
      </c>
      <c r="G20" s="28" t="n">
        <f aca="false">SUM(G21)</f>
        <v>30724210</v>
      </c>
    </row>
    <row r="21" customFormat="false" ht="25.5" hidden="false" customHeight="false" outlineLevel="0" collapsed="false">
      <c r="A21" s="16" t="s">
        <v>38</v>
      </c>
      <c r="B21" s="23" t="s">
        <v>17</v>
      </c>
      <c r="C21" s="23" t="s">
        <v>34</v>
      </c>
      <c r="D21" s="23" t="s">
        <v>39</v>
      </c>
      <c r="E21" s="23"/>
      <c r="F21" s="27" t="s">
        <v>40</v>
      </c>
      <c r="G21" s="28" t="n">
        <f aca="false">SUM(G22,G23)</f>
        <v>30724210</v>
      </c>
    </row>
    <row r="22" customFormat="false" ht="51" hidden="false" customHeight="false" outlineLevel="0" collapsed="false">
      <c r="A22" s="16" t="s">
        <v>41</v>
      </c>
      <c r="B22" s="23" t="s">
        <v>17</v>
      </c>
      <c r="C22" s="23" t="s">
        <v>34</v>
      </c>
      <c r="D22" s="23" t="s">
        <v>39</v>
      </c>
      <c r="E22" s="23" t="s">
        <v>31</v>
      </c>
      <c r="F22" s="27" t="s">
        <v>32</v>
      </c>
      <c r="G22" s="28" t="n">
        <v>26294200</v>
      </c>
    </row>
    <row r="23" s="30" customFormat="true" ht="25.5" hidden="false" customHeight="false" outlineLevel="0" collapsed="false">
      <c r="A23" s="16" t="s">
        <v>42</v>
      </c>
      <c r="B23" s="23" t="s">
        <v>17</v>
      </c>
      <c r="C23" s="23" t="s">
        <v>34</v>
      </c>
      <c r="D23" s="23" t="s">
        <v>39</v>
      </c>
      <c r="E23" s="23" t="s">
        <v>43</v>
      </c>
      <c r="F23" s="27" t="s">
        <v>44</v>
      </c>
      <c r="G23" s="28" t="n">
        <v>4430010</v>
      </c>
    </row>
    <row r="24" customFormat="false" ht="12.75" hidden="false" customHeight="false" outlineLevel="0" collapsed="false">
      <c r="A24" s="16" t="s">
        <v>45</v>
      </c>
      <c r="B24" s="17" t="s">
        <v>17</v>
      </c>
      <c r="C24" s="17" t="s">
        <v>46</v>
      </c>
      <c r="D24" s="17"/>
      <c r="E24" s="17"/>
      <c r="F24" s="18" t="s">
        <v>47</v>
      </c>
      <c r="G24" s="19" t="n">
        <f aca="false">SUM(G25)</f>
        <v>2850000</v>
      </c>
    </row>
    <row r="25" customFormat="false" ht="12.75" hidden="false" customHeight="false" outlineLevel="0" collapsed="false">
      <c r="A25" s="16" t="s">
        <v>48</v>
      </c>
      <c r="B25" s="26" t="s">
        <v>17</v>
      </c>
      <c r="C25" s="26" t="s">
        <v>46</v>
      </c>
      <c r="D25" s="31" t="s">
        <v>49</v>
      </c>
      <c r="E25" s="26"/>
      <c r="F25" s="32" t="s">
        <v>50</v>
      </c>
      <c r="G25" s="33" t="n">
        <f aca="false">SUM(G26)</f>
        <v>2850000</v>
      </c>
    </row>
    <row r="26" customFormat="false" ht="25.5" hidden="false" customHeight="false" outlineLevel="0" collapsed="false">
      <c r="A26" s="16" t="s">
        <v>51</v>
      </c>
      <c r="B26" s="26" t="s">
        <v>17</v>
      </c>
      <c r="C26" s="26" t="s">
        <v>46</v>
      </c>
      <c r="D26" s="31" t="s">
        <v>52</v>
      </c>
      <c r="E26" s="26"/>
      <c r="F26" s="34" t="s">
        <v>53</v>
      </c>
      <c r="G26" s="33" t="n">
        <f aca="false">SUM(G27)</f>
        <v>2850000</v>
      </c>
    </row>
    <row r="27" customFormat="false" ht="12.75" hidden="false" customHeight="false" outlineLevel="0" collapsed="false">
      <c r="A27" s="16" t="s">
        <v>54</v>
      </c>
      <c r="B27" s="26" t="s">
        <v>17</v>
      </c>
      <c r="C27" s="26" t="s">
        <v>46</v>
      </c>
      <c r="D27" s="31" t="s">
        <v>52</v>
      </c>
      <c r="E27" s="26" t="s">
        <v>55</v>
      </c>
      <c r="F27" s="32" t="s">
        <v>56</v>
      </c>
      <c r="G27" s="33" t="n">
        <v>2850000</v>
      </c>
    </row>
    <row r="28" s="21" customFormat="true" ht="12.75" hidden="false" customHeight="false" outlineLevel="0" collapsed="false">
      <c r="A28" s="16" t="s">
        <v>57</v>
      </c>
      <c r="B28" s="17" t="s">
        <v>17</v>
      </c>
      <c r="C28" s="17" t="s">
        <v>58</v>
      </c>
      <c r="D28" s="17"/>
      <c r="E28" s="17"/>
      <c r="F28" s="18" t="s">
        <v>59</v>
      </c>
      <c r="G28" s="19" t="n">
        <f aca="false">SUM(G29)</f>
        <v>20076700</v>
      </c>
    </row>
    <row r="29" s="21" customFormat="true" ht="38.25" hidden="false" customHeight="false" outlineLevel="0" collapsed="false">
      <c r="A29" s="16" t="s">
        <v>60</v>
      </c>
      <c r="B29" s="26" t="s">
        <v>17</v>
      </c>
      <c r="C29" s="26" t="s">
        <v>58</v>
      </c>
      <c r="D29" s="26" t="s">
        <v>23</v>
      </c>
      <c r="E29" s="26"/>
      <c r="F29" s="27" t="s">
        <v>24</v>
      </c>
      <c r="G29" s="33" t="n">
        <f aca="false">SUM(G30)</f>
        <v>20076700</v>
      </c>
    </row>
    <row r="30" s="21" customFormat="true" ht="25.5" hidden="false" customHeight="false" outlineLevel="0" collapsed="false">
      <c r="A30" s="16" t="s">
        <v>61</v>
      </c>
      <c r="B30" s="23" t="s">
        <v>17</v>
      </c>
      <c r="C30" s="26" t="s">
        <v>58</v>
      </c>
      <c r="D30" s="26" t="s">
        <v>62</v>
      </c>
      <c r="E30" s="26"/>
      <c r="F30" s="32" t="s">
        <v>63</v>
      </c>
      <c r="G30" s="33" t="n">
        <f aca="false">SUM(G31,G33,G35,G37,G39,G41,G43)</f>
        <v>20076700</v>
      </c>
    </row>
    <row r="31" s="21" customFormat="true" ht="38.25" hidden="false" customHeight="false" outlineLevel="0" collapsed="false">
      <c r="A31" s="16" t="s">
        <v>64</v>
      </c>
      <c r="B31" s="23" t="s">
        <v>17</v>
      </c>
      <c r="C31" s="26" t="s">
        <v>58</v>
      </c>
      <c r="D31" s="26" t="s">
        <v>65</v>
      </c>
      <c r="E31" s="26"/>
      <c r="F31" s="32" t="s">
        <v>66</v>
      </c>
      <c r="G31" s="33" t="n">
        <f aca="false">SUM(G32)</f>
        <v>5247600</v>
      </c>
    </row>
    <row r="32" s="21" customFormat="true" ht="12.75" hidden="false" customHeight="false" outlineLevel="0" collapsed="false">
      <c r="A32" s="16" t="s">
        <v>67</v>
      </c>
      <c r="B32" s="23" t="s">
        <v>17</v>
      </c>
      <c r="C32" s="26" t="s">
        <v>58</v>
      </c>
      <c r="D32" s="26" t="s">
        <v>65</v>
      </c>
      <c r="E32" s="26" t="s">
        <v>68</v>
      </c>
      <c r="F32" s="32" t="s">
        <v>69</v>
      </c>
      <c r="G32" s="33" t="n">
        <v>5247600</v>
      </c>
    </row>
    <row r="33" s="21" customFormat="true" ht="25.5" hidden="false" customHeight="false" outlineLevel="0" collapsed="false">
      <c r="A33" s="16" t="s">
        <v>70</v>
      </c>
      <c r="B33" s="23" t="s">
        <v>17</v>
      </c>
      <c r="C33" s="26" t="s">
        <v>58</v>
      </c>
      <c r="D33" s="26" t="s">
        <v>71</v>
      </c>
      <c r="E33" s="26"/>
      <c r="F33" s="32" t="s">
        <v>72</v>
      </c>
      <c r="G33" s="33" t="n">
        <f aca="false">SUM(G34)</f>
        <v>10450000</v>
      </c>
    </row>
    <row r="34" s="21" customFormat="true" ht="12.75" hidden="false" customHeight="false" outlineLevel="0" collapsed="false">
      <c r="A34" s="16" t="s">
        <v>73</v>
      </c>
      <c r="B34" s="23" t="s">
        <v>17</v>
      </c>
      <c r="C34" s="26" t="s">
        <v>58</v>
      </c>
      <c r="D34" s="26" t="s">
        <v>71</v>
      </c>
      <c r="E34" s="26" t="s">
        <v>55</v>
      </c>
      <c r="F34" s="32" t="s">
        <v>56</v>
      </c>
      <c r="G34" s="33" t="n">
        <v>10450000</v>
      </c>
    </row>
    <row r="35" s="21" customFormat="true" ht="25.5" hidden="false" customHeight="false" outlineLevel="0" collapsed="false">
      <c r="A35" s="16" t="s">
        <v>74</v>
      </c>
      <c r="B35" s="23" t="s">
        <v>17</v>
      </c>
      <c r="C35" s="26" t="s">
        <v>58</v>
      </c>
      <c r="D35" s="26" t="s">
        <v>75</v>
      </c>
      <c r="E35" s="26"/>
      <c r="F35" s="32" t="s">
        <v>76</v>
      </c>
      <c r="G35" s="33" t="n">
        <f aca="false">SUM(G36)</f>
        <v>50000</v>
      </c>
    </row>
    <row r="36" s="29" customFormat="true" ht="12.75" hidden="false" customHeight="false" outlineLevel="0" collapsed="false">
      <c r="A36" s="16" t="s">
        <v>77</v>
      </c>
      <c r="B36" s="23" t="s">
        <v>17</v>
      </c>
      <c r="C36" s="26" t="s">
        <v>58</v>
      </c>
      <c r="D36" s="26" t="s">
        <v>75</v>
      </c>
      <c r="E36" s="26" t="s">
        <v>55</v>
      </c>
      <c r="F36" s="32" t="s">
        <v>56</v>
      </c>
      <c r="G36" s="33" t="n">
        <v>50000</v>
      </c>
    </row>
    <row r="37" customFormat="false" ht="63.75" hidden="false" customHeight="false" outlineLevel="0" collapsed="false">
      <c r="A37" s="16" t="s">
        <v>78</v>
      </c>
      <c r="B37" s="23" t="s">
        <v>17</v>
      </c>
      <c r="C37" s="23" t="s">
        <v>58</v>
      </c>
      <c r="D37" s="23" t="s">
        <v>79</v>
      </c>
      <c r="E37" s="23"/>
      <c r="F37" s="27" t="s">
        <v>80</v>
      </c>
      <c r="G37" s="28" t="n">
        <f aca="false">SUM(G38)</f>
        <v>100</v>
      </c>
    </row>
    <row r="38" customFormat="false" ht="25.5" hidden="false" customHeight="false" outlineLevel="0" collapsed="false">
      <c r="A38" s="16" t="s">
        <v>81</v>
      </c>
      <c r="B38" s="23" t="s">
        <v>17</v>
      </c>
      <c r="C38" s="23" t="s">
        <v>58</v>
      </c>
      <c r="D38" s="23" t="s">
        <v>79</v>
      </c>
      <c r="E38" s="23" t="s">
        <v>43</v>
      </c>
      <c r="F38" s="27" t="s">
        <v>44</v>
      </c>
      <c r="G38" s="28" t="n">
        <v>100</v>
      </c>
    </row>
    <row r="39" customFormat="false" ht="25.5" hidden="false" customHeight="false" outlineLevel="0" collapsed="false">
      <c r="A39" s="16" t="s">
        <v>82</v>
      </c>
      <c r="B39" s="23" t="s">
        <v>17</v>
      </c>
      <c r="C39" s="23" t="s">
        <v>58</v>
      </c>
      <c r="D39" s="23" t="s">
        <v>83</v>
      </c>
      <c r="E39" s="23"/>
      <c r="F39" s="27" t="s">
        <v>84</v>
      </c>
      <c r="G39" s="28" t="n">
        <f aca="false">SUM(G40)</f>
        <v>102300</v>
      </c>
    </row>
    <row r="40" customFormat="false" ht="25.5" hidden="false" customHeight="false" outlineLevel="0" collapsed="false">
      <c r="A40" s="16" t="s">
        <v>85</v>
      </c>
      <c r="B40" s="23" t="s">
        <v>17</v>
      </c>
      <c r="C40" s="23" t="s">
        <v>58</v>
      </c>
      <c r="D40" s="23" t="s">
        <v>83</v>
      </c>
      <c r="E40" s="23" t="s">
        <v>43</v>
      </c>
      <c r="F40" s="27" t="s">
        <v>44</v>
      </c>
      <c r="G40" s="28" t="n">
        <v>102300</v>
      </c>
    </row>
    <row r="41" customFormat="false" ht="93.75" hidden="false" customHeight="true" outlineLevel="0" collapsed="false">
      <c r="A41" s="16" t="s">
        <v>86</v>
      </c>
      <c r="B41" s="23" t="s">
        <v>17</v>
      </c>
      <c r="C41" s="23" t="s">
        <v>58</v>
      </c>
      <c r="D41" s="23" t="s">
        <v>87</v>
      </c>
      <c r="E41" s="23"/>
      <c r="F41" s="27" t="s">
        <v>88</v>
      </c>
      <c r="G41" s="28" t="n">
        <f aca="false">SUM(G42)</f>
        <v>200</v>
      </c>
    </row>
    <row r="42" customFormat="false" ht="25.5" hidden="false" customHeight="false" outlineLevel="0" collapsed="false">
      <c r="A42" s="16" t="s">
        <v>89</v>
      </c>
      <c r="B42" s="23" t="s">
        <v>17</v>
      </c>
      <c r="C42" s="23" t="s">
        <v>58</v>
      </c>
      <c r="D42" s="23" t="s">
        <v>87</v>
      </c>
      <c r="E42" s="23" t="s">
        <v>43</v>
      </c>
      <c r="F42" s="27" t="s">
        <v>44</v>
      </c>
      <c r="G42" s="28" t="n">
        <v>200</v>
      </c>
    </row>
    <row r="43" customFormat="false" ht="12.75" hidden="false" customHeight="false" outlineLevel="0" collapsed="false">
      <c r="A43" s="16" t="s">
        <v>90</v>
      </c>
      <c r="B43" s="23" t="s">
        <v>17</v>
      </c>
      <c r="C43" s="23" t="s">
        <v>58</v>
      </c>
      <c r="D43" s="23" t="s">
        <v>91</v>
      </c>
      <c r="E43" s="23"/>
      <c r="F43" s="27" t="s">
        <v>92</v>
      </c>
      <c r="G43" s="28" t="n">
        <f aca="false">SUM(G45,G44,G46)</f>
        <v>4226500</v>
      </c>
    </row>
    <row r="44" customFormat="false" ht="51" hidden="false" customHeight="false" outlineLevel="0" collapsed="false">
      <c r="A44" s="16" t="s">
        <v>93</v>
      </c>
      <c r="B44" s="23" t="s">
        <v>17</v>
      </c>
      <c r="C44" s="23" t="s">
        <v>58</v>
      </c>
      <c r="D44" s="23" t="s">
        <v>91</v>
      </c>
      <c r="E44" s="23" t="s">
        <v>31</v>
      </c>
      <c r="F44" s="32" t="s">
        <v>32</v>
      </c>
      <c r="G44" s="28" t="n">
        <v>3916827</v>
      </c>
    </row>
    <row r="45" customFormat="false" ht="25.5" hidden="false" customHeight="false" outlineLevel="0" collapsed="false">
      <c r="A45" s="16" t="s">
        <v>94</v>
      </c>
      <c r="B45" s="23" t="s">
        <v>17</v>
      </c>
      <c r="C45" s="23" t="s">
        <v>58</v>
      </c>
      <c r="D45" s="23" t="s">
        <v>91</v>
      </c>
      <c r="E45" s="23" t="s">
        <v>43</v>
      </c>
      <c r="F45" s="27" t="s">
        <v>44</v>
      </c>
      <c r="G45" s="28" t="n">
        <v>309673</v>
      </c>
    </row>
    <row r="46" customFormat="false" ht="12.75" hidden="false" customHeight="false" outlineLevel="0" collapsed="false">
      <c r="A46" s="16" t="s">
        <v>95</v>
      </c>
      <c r="B46" s="23" t="s">
        <v>17</v>
      </c>
      <c r="C46" s="23" t="s">
        <v>58</v>
      </c>
      <c r="D46" s="23" t="s">
        <v>91</v>
      </c>
      <c r="E46" s="26" t="s">
        <v>55</v>
      </c>
      <c r="F46" s="32" t="s">
        <v>56</v>
      </c>
      <c r="G46" s="28"/>
    </row>
    <row r="47" customFormat="false" ht="25.5" hidden="false" customHeight="false" outlineLevel="0" collapsed="false">
      <c r="A47" s="16" t="s">
        <v>96</v>
      </c>
      <c r="B47" s="17" t="s">
        <v>17</v>
      </c>
      <c r="C47" s="17" t="s">
        <v>97</v>
      </c>
      <c r="D47" s="17"/>
      <c r="E47" s="17"/>
      <c r="F47" s="18" t="s">
        <v>98</v>
      </c>
      <c r="G47" s="19" t="n">
        <f aca="false">SUM(G48,G60,G71)</f>
        <v>4134567</v>
      </c>
    </row>
    <row r="48" customFormat="false" ht="25.5" hidden="false" customHeight="false" outlineLevel="0" collapsed="false">
      <c r="A48" s="16" t="s">
        <v>99</v>
      </c>
      <c r="B48" s="17" t="s">
        <v>17</v>
      </c>
      <c r="C48" s="22" t="s">
        <v>100</v>
      </c>
      <c r="D48" s="22"/>
      <c r="E48" s="22"/>
      <c r="F48" s="24" t="s">
        <v>101</v>
      </c>
      <c r="G48" s="19" t="n">
        <f aca="false">SUM(G49,G54)</f>
        <v>3226676</v>
      </c>
    </row>
    <row r="49" customFormat="false" ht="38.25" hidden="false" customHeight="false" outlineLevel="0" collapsed="false">
      <c r="A49" s="16" t="s">
        <v>102</v>
      </c>
      <c r="B49" s="23" t="s">
        <v>17</v>
      </c>
      <c r="C49" s="26" t="s">
        <v>100</v>
      </c>
      <c r="D49" s="35" t="s">
        <v>103</v>
      </c>
      <c r="E49" s="26"/>
      <c r="F49" s="34" t="s">
        <v>104</v>
      </c>
      <c r="G49" s="33" t="n">
        <f aca="false">SUM(G50)</f>
        <v>3221676</v>
      </c>
    </row>
    <row r="50" customFormat="false" ht="38.25" hidden="false" customHeight="false" outlineLevel="0" collapsed="false">
      <c r="A50" s="16" t="s">
        <v>105</v>
      </c>
      <c r="B50" s="23" t="s">
        <v>17</v>
      </c>
      <c r="C50" s="26" t="s">
        <v>100</v>
      </c>
      <c r="D50" s="26" t="s">
        <v>106</v>
      </c>
      <c r="E50" s="26"/>
      <c r="F50" s="32" t="s">
        <v>107</v>
      </c>
      <c r="G50" s="33" t="n">
        <f aca="false">SUM(G51)</f>
        <v>3221676</v>
      </c>
    </row>
    <row r="51" customFormat="false" ht="12.75" hidden="false" customHeight="false" outlineLevel="0" collapsed="false">
      <c r="A51" s="16" t="s">
        <v>108</v>
      </c>
      <c r="B51" s="23" t="s">
        <v>17</v>
      </c>
      <c r="C51" s="26" t="s">
        <v>100</v>
      </c>
      <c r="D51" s="26" t="s">
        <v>109</v>
      </c>
      <c r="E51" s="26"/>
      <c r="F51" s="36" t="s">
        <v>110</v>
      </c>
      <c r="G51" s="33" t="n">
        <f aca="false">SUM(G52,G53)</f>
        <v>3221676</v>
      </c>
    </row>
    <row r="52" customFormat="false" ht="51" hidden="false" customHeight="false" outlineLevel="0" collapsed="false">
      <c r="A52" s="16" t="s">
        <v>111</v>
      </c>
      <c r="B52" s="23" t="s">
        <v>17</v>
      </c>
      <c r="C52" s="26" t="s">
        <v>100</v>
      </c>
      <c r="D52" s="26" t="s">
        <v>109</v>
      </c>
      <c r="E52" s="26" t="s">
        <v>31</v>
      </c>
      <c r="F52" s="32" t="s">
        <v>112</v>
      </c>
      <c r="G52" s="33" t="n">
        <v>3050956</v>
      </c>
    </row>
    <row r="53" customFormat="false" ht="25.5" hidden="false" customHeight="false" outlineLevel="0" collapsed="false">
      <c r="A53" s="16" t="s">
        <v>113</v>
      </c>
      <c r="B53" s="23" t="s">
        <v>17</v>
      </c>
      <c r="C53" s="26" t="s">
        <v>100</v>
      </c>
      <c r="D53" s="26" t="s">
        <v>109</v>
      </c>
      <c r="E53" s="26" t="s">
        <v>43</v>
      </c>
      <c r="F53" s="32" t="s">
        <v>114</v>
      </c>
      <c r="G53" s="33" t="n">
        <v>170720</v>
      </c>
    </row>
    <row r="54" customFormat="false" ht="39.75" hidden="false" customHeight="true" outlineLevel="0" collapsed="false">
      <c r="A54" s="16" t="s">
        <v>115</v>
      </c>
      <c r="B54" s="23" t="s">
        <v>17</v>
      </c>
      <c r="C54" s="26" t="s">
        <v>100</v>
      </c>
      <c r="D54" s="26" t="s">
        <v>116</v>
      </c>
      <c r="E54" s="26"/>
      <c r="F54" s="27" t="s">
        <v>117</v>
      </c>
      <c r="G54" s="33" t="n">
        <f aca="false">SUM(G55)</f>
        <v>5000</v>
      </c>
    </row>
    <row r="55" customFormat="false" ht="38.25" hidden="false" customHeight="true" outlineLevel="0" collapsed="false">
      <c r="A55" s="16" t="s">
        <v>118</v>
      </c>
      <c r="B55" s="23" t="s">
        <v>17</v>
      </c>
      <c r="C55" s="26" t="s">
        <v>100</v>
      </c>
      <c r="D55" s="26" t="s">
        <v>119</v>
      </c>
      <c r="E55" s="26"/>
      <c r="F55" s="32" t="s">
        <v>120</v>
      </c>
      <c r="G55" s="33" t="n">
        <f aca="false">SUM(G56,G58)</f>
        <v>5000</v>
      </c>
    </row>
    <row r="56" customFormat="false" ht="37.5" hidden="false" customHeight="true" outlineLevel="0" collapsed="false">
      <c r="A56" s="16" t="s">
        <v>121</v>
      </c>
      <c r="B56" s="23" t="s">
        <v>17</v>
      </c>
      <c r="C56" s="26" t="s">
        <v>100</v>
      </c>
      <c r="D56" s="26" t="s">
        <v>122</v>
      </c>
      <c r="E56" s="26"/>
      <c r="F56" s="32" t="s">
        <v>123</v>
      </c>
      <c r="G56" s="33" t="n">
        <f aca="false">SUM(G57)</f>
        <v>0</v>
      </c>
    </row>
    <row r="57" customFormat="false" ht="25.5" hidden="false" customHeight="false" outlineLevel="0" collapsed="false">
      <c r="A57" s="16" t="s">
        <v>124</v>
      </c>
      <c r="B57" s="23" t="s">
        <v>17</v>
      </c>
      <c r="C57" s="26" t="s">
        <v>100</v>
      </c>
      <c r="D57" s="26" t="s">
        <v>122</v>
      </c>
      <c r="E57" s="26" t="s">
        <v>43</v>
      </c>
      <c r="F57" s="32" t="s">
        <v>114</v>
      </c>
      <c r="G57" s="33"/>
    </row>
    <row r="58" customFormat="false" ht="29.25" hidden="false" customHeight="true" outlineLevel="0" collapsed="false">
      <c r="A58" s="16" t="s">
        <v>125</v>
      </c>
      <c r="B58" s="23" t="s">
        <v>17</v>
      </c>
      <c r="C58" s="26" t="s">
        <v>100</v>
      </c>
      <c r="D58" s="26" t="s">
        <v>126</v>
      </c>
      <c r="E58" s="26"/>
      <c r="F58" s="32" t="s">
        <v>127</v>
      </c>
      <c r="G58" s="33" t="n">
        <f aca="false">SUM(G59)</f>
        <v>5000</v>
      </c>
    </row>
    <row r="59" customFormat="false" ht="25.5" hidden="false" customHeight="false" outlineLevel="0" collapsed="false">
      <c r="A59" s="16" t="s">
        <v>128</v>
      </c>
      <c r="B59" s="23" t="s">
        <v>17</v>
      </c>
      <c r="C59" s="26" t="s">
        <v>100</v>
      </c>
      <c r="D59" s="26" t="s">
        <v>126</v>
      </c>
      <c r="E59" s="26" t="s">
        <v>43</v>
      </c>
      <c r="F59" s="32" t="s">
        <v>114</v>
      </c>
      <c r="G59" s="33" t="n">
        <v>5000</v>
      </c>
    </row>
    <row r="60" s="21" customFormat="true" ht="12.75" hidden="false" customHeight="false" outlineLevel="0" collapsed="false">
      <c r="A60" s="16" t="s">
        <v>129</v>
      </c>
      <c r="B60" s="17" t="s">
        <v>17</v>
      </c>
      <c r="C60" s="17" t="s">
        <v>130</v>
      </c>
      <c r="D60" s="17"/>
      <c r="E60" s="17"/>
      <c r="F60" s="18" t="s">
        <v>131</v>
      </c>
      <c r="G60" s="19" t="n">
        <f aca="false">SUM(G61)</f>
        <v>520841</v>
      </c>
    </row>
    <row r="61" s="21" customFormat="true" ht="41.25" hidden="false" customHeight="true" outlineLevel="0" collapsed="false">
      <c r="A61" s="16" t="s">
        <v>132</v>
      </c>
      <c r="B61" s="23" t="s">
        <v>17</v>
      </c>
      <c r="C61" s="26" t="s">
        <v>130</v>
      </c>
      <c r="D61" s="26" t="s">
        <v>116</v>
      </c>
      <c r="E61" s="26"/>
      <c r="F61" s="27" t="s">
        <v>117</v>
      </c>
      <c r="G61" s="33" t="n">
        <f aca="false">SUM(G62)</f>
        <v>520841</v>
      </c>
    </row>
    <row r="62" s="21" customFormat="true" ht="38.25" hidden="false" customHeight="false" outlineLevel="0" collapsed="false">
      <c r="A62" s="16" t="s">
        <v>133</v>
      </c>
      <c r="B62" s="23" t="s">
        <v>17</v>
      </c>
      <c r="C62" s="26" t="s">
        <v>130</v>
      </c>
      <c r="D62" s="26" t="s">
        <v>119</v>
      </c>
      <c r="E62" s="26"/>
      <c r="F62" s="32" t="s">
        <v>120</v>
      </c>
      <c r="G62" s="33" t="n">
        <f aca="false">SUM(G63,G65,G67,G69)</f>
        <v>520841</v>
      </c>
    </row>
    <row r="63" s="21" customFormat="true" ht="12.75" hidden="false" customHeight="false" outlineLevel="0" collapsed="false">
      <c r="A63" s="16" t="s">
        <v>134</v>
      </c>
      <c r="B63" s="23" t="s">
        <v>17</v>
      </c>
      <c r="C63" s="26" t="s">
        <v>130</v>
      </c>
      <c r="D63" s="26" t="s">
        <v>135</v>
      </c>
      <c r="E63" s="26"/>
      <c r="F63" s="32" t="s">
        <v>136</v>
      </c>
      <c r="G63" s="33" t="n">
        <f aca="false">SUM(G64)</f>
        <v>100000</v>
      </c>
    </row>
    <row r="64" s="21" customFormat="true" ht="25.5" hidden="false" customHeight="false" outlineLevel="0" collapsed="false">
      <c r="A64" s="16" t="s">
        <v>137</v>
      </c>
      <c r="B64" s="23" t="s">
        <v>17</v>
      </c>
      <c r="C64" s="26" t="s">
        <v>130</v>
      </c>
      <c r="D64" s="26" t="s">
        <v>135</v>
      </c>
      <c r="E64" s="26" t="s">
        <v>43</v>
      </c>
      <c r="F64" s="32" t="s">
        <v>114</v>
      </c>
      <c r="G64" s="33" t="n">
        <v>100000</v>
      </c>
    </row>
    <row r="65" s="21" customFormat="true" ht="25.5" hidden="false" customHeight="true" outlineLevel="0" collapsed="false">
      <c r="A65" s="16" t="s">
        <v>138</v>
      </c>
      <c r="B65" s="23" t="s">
        <v>17</v>
      </c>
      <c r="C65" s="26" t="s">
        <v>130</v>
      </c>
      <c r="D65" s="26" t="s">
        <v>139</v>
      </c>
      <c r="E65" s="26"/>
      <c r="F65" s="32" t="s">
        <v>140</v>
      </c>
      <c r="G65" s="33" t="n">
        <f aca="false">SUM(G66)</f>
        <v>293716</v>
      </c>
    </row>
    <row r="66" s="21" customFormat="true" ht="51" hidden="false" customHeight="false" outlineLevel="0" collapsed="false">
      <c r="A66" s="16" t="s">
        <v>141</v>
      </c>
      <c r="B66" s="23" t="s">
        <v>17</v>
      </c>
      <c r="C66" s="26" t="s">
        <v>130</v>
      </c>
      <c r="D66" s="26" t="s">
        <v>139</v>
      </c>
      <c r="E66" s="26" t="s">
        <v>31</v>
      </c>
      <c r="F66" s="32" t="s">
        <v>112</v>
      </c>
      <c r="G66" s="33" t="n">
        <v>293716</v>
      </c>
    </row>
    <row r="67" s="21" customFormat="true" ht="37.5" hidden="false" customHeight="true" outlineLevel="0" collapsed="false">
      <c r="A67" s="16" t="s">
        <v>142</v>
      </c>
      <c r="B67" s="23" t="s">
        <v>17</v>
      </c>
      <c r="C67" s="26" t="s">
        <v>130</v>
      </c>
      <c r="D67" s="26" t="s">
        <v>143</v>
      </c>
      <c r="E67" s="26"/>
      <c r="F67" s="32" t="s">
        <v>144</v>
      </c>
      <c r="G67" s="33" t="n">
        <f aca="false">SUM(G68)</f>
        <v>77125</v>
      </c>
    </row>
    <row r="68" s="21" customFormat="true" ht="25.5" hidden="false" customHeight="false" outlineLevel="0" collapsed="false">
      <c r="A68" s="16" t="s">
        <v>145</v>
      </c>
      <c r="B68" s="23" t="s">
        <v>17</v>
      </c>
      <c r="C68" s="26" t="s">
        <v>130</v>
      </c>
      <c r="D68" s="26" t="s">
        <v>143</v>
      </c>
      <c r="E68" s="26" t="s">
        <v>43</v>
      </c>
      <c r="F68" s="32" t="s">
        <v>114</v>
      </c>
      <c r="G68" s="33" t="n">
        <v>77125</v>
      </c>
    </row>
    <row r="69" s="21" customFormat="true" ht="33" hidden="false" customHeight="true" outlineLevel="0" collapsed="false">
      <c r="A69" s="16" t="s">
        <v>146</v>
      </c>
      <c r="B69" s="23" t="s">
        <v>17</v>
      </c>
      <c r="C69" s="26" t="s">
        <v>130</v>
      </c>
      <c r="D69" s="26" t="s">
        <v>147</v>
      </c>
      <c r="E69" s="26"/>
      <c r="F69" s="32" t="s">
        <v>148</v>
      </c>
      <c r="G69" s="33" t="n">
        <f aca="false">SUM(G70)</f>
        <v>50000</v>
      </c>
    </row>
    <row r="70" s="21" customFormat="true" ht="25.5" hidden="false" customHeight="false" outlineLevel="0" collapsed="false">
      <c r="A70" s="16" t="s">
        <v>149</v>
      </c>
      <c r="B70" s="23" t="s">
        <v>17</v>
      </c>
      <c r="C70" s="26" t="s">
        <v>130</v>
      </c>
      <c r="D70" s="26" t="s">
        <v>150</v>
      </c>
      <c r="E70" s="26" t="s">
        <v>43</v>
      </c>
      <c r="F70" s="32" t="s">
        <v>114</v>
      </c>
      <c r="G70" s="33" t="n">
        <v>50000</v>
      </c>
    </row>
    <row r="71" s="21" customFormat="true" ht="25.5" hidden="false" customHeight="false" outlineLevel="0" collapsed="false">
      <c r="A71" s="16" t="s">
        <v>151</v>
      </c>
      <c r="B71" s="17" t="s">
        <v>17</v>
      </c>
      <c r="C71" s="22" t="s">
        <v>152</v>
      </c>
      <c r="D71" s="37"/>
      <c r="E71" s="37"/>
      <c r="F71" s="24" t="s">
        <v>153</v>
      </c>
      <c r="G71" s="19" t="n">
        <f aca="false">SUM(G72)</f>
        <v>387050</v>
      </c>
    </row>
    <row r="72" s="21" customFormat="true" ht="38.25" hidden="false" customHeight="false" outlineLevel="0" collapsed="false">
      <c r="A72" s="16" t="s">
        <v>154</v>
      </c>
      <c r="B72" s="23" t="s">
        <v>17</v>
      </c>
      <c r="C72" s="23" t="s">
        <v>152</v>
      </c>
      <c r="D72" s="23" t="s">
        <v>116</v>
      </c>
      <c r="E72" s="23"/>
      <c r="F72" s="27" t="s">
        <v>155</v>
      </c>
      <c r="G72" s="33" t="n">
        <f aca="false">SUM(G83,G86,G78,G73)</f>
        <v>387050</v>
      </c>
    </row>
    <row r="73" s="21" customFormat="true" ht="25.5" hidden="false" customHeight="false" outlineLevel="0" collapsed="false">
      <c r="A73" s="16" t="s">
        <v>156</v>
      </c>
      <c r="B73" s="23" t="s">
        <v>17</v>
      </c>
      <c r="C73" s="23" t="s">
        <v>152</v>
      </c>
      <c r="D73" s="23" t="s">
        <v>157</v>
      </c>
      <c r="E73" s="23"/>
      <c r="F73" s="38" t="s">
        <v>158</v>
      </c>
      <c r="G73" s="33" t="n">
        <f aca="false">SUM(G74,G76)</f>
        <v>15000</v>
      </c>
    </row>
    <row r="74" s="21" customFormat="true" ht="38.25" hidden="false" customHeight="false" outlineLevel="0" collapsed="false">
      <c r="A74" s="16" t="s">
        <v>159</v>
      </c>
      <c r="B74" s="23" t="s">
        <v>17</v>
      </c>
      <c r="C74" s="23" t="s">
        <v>152</v>
      </c>
      <c r="D74" s="23" t="s">
        <v>160</v>
      </c>
      <c r="E74" s="23"/>
      <c r="F74" s="27" t="s">
        <v>161</v>
      </c>
      <c r="G74" s="33" t="n">
        <f aca="false">SUM(G75)</f>
        <v>5000</v>
      </c>
    </row>
    <row r="75" s="21" customFormat="true" ht="25.5" hidden="false" customHeight="false" outlineLevel="0" collapsed="false">
      <c r="A75" s="16" t="s">
        <v>162</v>
      </c>
      <c r="B75" s="23" t="s">
        <v>17</v>
      </c>
      <c r="C75" s="23" t="s">
        <v>152</v>
      </c>
      <c r="D75" s="23" t="s">
        <v>160</v>
      </c>
      <c r="E75" s="26" t="s">
        <v>43</v>
      </c>
      <c r="F75" s="32" t="s">
        <v>114</v>
      </c>
      <c r="G75" s="33" t="n">
        <v>5000</v>
      </c>
    </row>
    <row r="76" s="21" customFormat="true" ht="38.25" hidden="false" customHeight="false" outlineLevel="0" collapsed="false">
      <c r="A76" s="16" t="s">
        <v>163</v>
      </c>
      <c r="B76" s="23" t="s">
        <v>17</v>
      </c>
      <c r="C76" s="23" t="s">
        <v>152</v>
      </c>
      <c r="D76" s="23" t="s">
        <v>164</v>
      </c>
      <c r="E76" s="23"/>
      <c r="F76" s="27" t="s">
        <v>165</v>
      </c>
      <c r="G76" s="33" t="n">
        <f aca="false">SUM(G77)</f>
        <v>10000</v>
      </c>
    </row>
    <row r="77" s="21" customFormat="true" ht="25.5" hidden="false" customHeight="false" outlineLevel="0" collapsed="false">
      <c r="A77" s="16" t="s">
        <v>166</v>
      </c>
      <c r="B77" s="23" t="s">
        <v>17</v>
      </c>
      <c r="C77" s="23" t="s">
        <v>152</v>
      </c>
      <c r="D77" s="23" t="s">
        <v>164</v>
      </c>
      <c r="E77" s="26" t="s">
        <v>43</v>
      </c>
      <c r="F77" s="32" t="s">
        <v>114</v>
      </c>
      <c r="G77" s="33" t="n">
        <v>10000</v>
      </c>
    </row>
    <row r="78" s="21" customFormat="true" ht="76.5" hidden="false" customHeight="false" outlineLevel="0" collapsed="false">
      <c r="A78" s="16" t="s">
        <v>167</v>
      </c>
      <c r="B78" s="23" t="s">
        <v>17</v>
      </c>
      <c r="C78" s="23" t="s">
        <v>152</v>
      </c>
      <c r="D78" s="23" t="s">
        <v>168</v>
      </c>
      <c r="E78" s="23"/>
      <c r="F78" s="27" t="s">
        <v>169</v>
      </c>
      <c r="G78" s="33" t="n">
        <f aca="false">SUM(G79,G81)</f>
        <v>35000</v>
      </c>
    </row>
    <row r="79" s="21" customFormat="true" ht="25.5" hidden="false" customHeight="false" outlineLevel="0" collapsed="false">
      <c r="A79" s="16" t="s">
        <v>170</v>
      </c>
      <c r="B79" s="23" t="s">
        <v>17</v>
      </c>
      <c r="C79" s="23" t="s">
        <v>152</v>
      </c>
      <c r="D79" s="23" t="s">
        <v>171</v>
      </c>
      <c r="E79" s="23"/>
      <c r="F79" s="27" t="s">
        <v>172</v>
      </c>
      <c r="G79" s="33" t="n">
        <f aca="false">SUM(G80)</f>
        <v>5000</v>
      </c>
    </row>
    <row r="80" s="21" customFormat="true" ht="25.5" hidden="false" customHeight="false" outlineLevel="0" collapsed="false">
      <c r="A80" s="16" t="s">
        <v>173</v>
      </c>
      <c r="B80" s="23" t="s">
        <v>17</v>
      </c>
      <c r="C80" s="23" t="s">
        <v>152</v>
      </c>
      <c r="D80" s="23" t="s">
        <v>171</v>
      </c>
      <c r="E80" s="26" t="s">
        <v>43</v>
      </c>
      <c r="F80" s="32" t="s">
        <v>114</v>
      </c>
      <c r="G80" s="33" t="n">
        <v>5000</v>
      </c>
    </row>
    <row r="81" s="21" customFormat="true" ht="51" hidden="false" customHeight="false" outlineLevel="0" collapsed="false">
      <c r="A81" s="16" t="s">
        <v>174</v>
      </c>
      <c r="B81" s="23" t="s">
        <v>17</v>
      </c>
      <c r="C81" s="23" t="s">
        <v>152</v>
      </c>
      <c r="D81" s="23" t="s">
        <v>175</v>
      </c>
      <c r="E81" s="23"/>
      <c r="F81" s="27" t="s">
        <v>176</v>
      </c>
      <c r="G81" s="33" t="n">
        <f aca="false">SUM(G82)</f>
        <v>30000</v>
      </c>
    </row>
    <row r="82" s="21" customFormat="true" ht="25.5" hidden="false" customHeight="false" outlineLevel="0" collapsed="false">
      <c r="A82" s="16" t="s">
        <v>177</v>
      </c>
      <c r="B82" s="23" t="s">
        <v>17</v>
      </c>
      <c r="C82" s="23" t="s">
        <v>152</v>
      </c>
      <c r="D82" s="23" t="s">
        <v>175</v>
      </c>
      <c r="E82" s="26" t="s">
        <v>43</v>
      </c>
      <c r="F82" s="32" t="s">
        <v>114</v>
      </c>
      <c r="G82" s="33" t="n">
        <v>30000</v>
      </c>
    </row>
    <row r="83" s="21" customFormat="true" ht="54.75" hidden="false" customHeight="true" outlineLevel="0" collapsed="false">
      <c r="A83" s="16" t="s">
        <v>178</v>
      </c>
      <c r="B83" s="23" t="s">
        <v>17</v>
      </c>
      <c r="C83" s="23" t="s">
        <v>152</v>
      </c>
      <c r="D83" s="23" t="s">
        <v>179</v>
      </c>
      <c r="E83" s="26"/>
      <c r="F83" s="32" t="s">
        <v>180</v>
      </c>
      <c r="G83" s="33" t="n">
        <f aca="false">SUM(G84)</f>
        <v>237050</v>
      </c>
    </row>
    <row r="84" s="21" customFormat="true" ht="65.25" hidden="false" customHeight="true" outlineLevel="0" collapsed="false">
      <c r="A84" s="16" t="s">
        <v>181</v>
      </c>
      <c r="B84" s="23" t="s">
        <v>17</v>
      </c>
      <c r="C84" s="23" t="s">
        <v>152</v>
      </c>
      <c r="D84" s="23" t="s">
        <v>182</v>
      </c>
      <c r="E84" s="26"/>
      <c r="F84" s="32" t="s">
        <v>183</v>
      </c>
      <c r="G84" s="33" t="n">
        <f aca="false">SUM(G85)</f>
        <v>237050</v>
      </c>
    </row>
    <row r="85" s="21" customFormat="true" ht="25.5" hidden="false" customHeight="false" outlineLevel="0" collapsed="false">
      <c r="A85" s="16" t="s">
        <v>184</v>
      </c>
      <c r="B85" s="23" t="s">
        <v>17</v>
      </c>
      <c r="C85" s="23" t="s">
        <v>152</v>
      </c>
      <c r="D85" s="23" t="s">
        <v>182</v>
      </c>
      <c r="E85" s="26" t="s">
        <v>43</v>
      </c>
      <c r="F85" s="32" t="s">
        <v>114</v>
      </c>
      <c r="G85" s="33" t="n">
        <v>237050</v>
      </c>
    </row>
    <row r="86" s="21" customFormat="true" ht="33" hidden="false" customHeight="true" outlineLevel="0" collapsed="false">
      <c r="A86" s="16" t="s">
        <v>185</v>
      </c>
      <c r="B86" s="23" t="s">
        <v>17</v>
      </c>
      <c r="C86" s="23" t="s">
        <v>152</v>
      </c>
      <c r="D86" s="23" t="s">
        <v>186</v>
      </c>
      <c r="E86" s="26"/>
      <c r="F86" s="32" t="s">
        <v>187</v>
      </c>
      <c r="G86" s="33" t="n">
        <f aca="false">SUM(G87)</f>
        <v>100000</v>
      </c>
    </row>
    <row r="87" s="21" customFormat="true" ht="40.5" hidden="false" customHeight="true" outlineLevel="0" collapsed="false">
      <c r="A87" s="16" t="s">
        <v>188</v>
      </c>
      <c r="B87" s="23" t="s">
        <v>17</v>
      </c>
      <c r="C87" s="23" t="s">
        <v>152</v>
      </c>
      <c r="D87" s="23" t="s">
        <v>189</v>
      </c>
      <c r="E87" s="26"/>
      <c r="F87" s="32" t="s">
        <v>190</v>
      </c>
      <c r="G87" s="33" t="n">
        <f aca="false">SUM(G88)</f>
        <v>100000</v>
      </c>
    </row>
    <row r="88" s="21" customFormat="true" ht="25.5" hidden="false" customHeight="false" outlineLevel="0" collapsed="false">
      <c r="A88" s="16" t="s">
        <v>191</v>
      </c>
      <c r="B88" s="23" t="s">
        <v>17</v>
      </c>
      <c r="C88" s="23" t="s">
        <v>152</v>
      </c>
      <c r="D88" s="23" t="s">
        <v>189</v>
      </c>
      <c r="E88" s="26" t="s">
        <v>43</v>
      </c>
      <c r="F88" s="32" t="s">
        <v>114</v>
      </c>
      <c r="G88" s="33" t="n">
        <v>100000</v>
      </c>
    </row>
    <row r="89" s="21" customFormat="true" ht="12.75" hidden="false" customHeight="false" outlineLevel="0" collapsed="false">
      <c r="A89" s="16" t="s">
        <v>192</v>
      </c>
      <c r="B89" s="17" t="s">
        <v>17</v>
      </c>
      <c r="C89" s="17" t="s">
        <v>193</v>
      </c>
      <c r="D89" s="17"/>
      <c r="E89" s="17"/>
      <c r="F89" s="18" t="s">
        <v>194</v>
      </c>
      <c r="G89" s="19" t="n">
        <f aca="false">SUM(G100,G105,G110,G95,G117,G90)</f>
        <v>50715959</v>
      </c>
    </row>
    <row r="90" s="21" customFormat="true" ht="12.75" hidden="false" customHeight="false" outlineLevel="0" collapsed="false">
      <c r="A90" s="16" t="s">
        <v>195</v>
      </c>
      <c r="B90" s="17" t="s">
        <v>17</v>
      </c>
      <c r="C90" s="17" t="s">
        <v>196</v>
      </c>
      <c r="D90" s="17"/>
      <c r="E90" s="17"/>
      <c r="F90" s="18" t="s">
        <v>197</v>
      </c>
      <c r="G90" s="19" t="n">
        <f aca="false">SUM(G91)</f>
        <v>917100</v>
      </c>
    </row>
    <row r="91" s="21" customFormat="true" ht="38.25" hidden="false" customHeight="false" outlineLevel="0" collapsed="false">
      <c r="A91" s="16" t="s">
        <v>198</v>
      </c>
      <c r="B91" s="26" t="s">
        <v>17</v>
      </c>
      <c r="C91" s="26" t="s">
        <v>196</v>
      </c>
      <c r="D91" s="26" t="s">
        <v>103</v>
      </c>
      <c r="E91" s="26"/>
      <c r="F91" s="34" t="s">
        <v>199</v>
      </c>
      <c r="G91" s="33" t="n">
        <f aca="false">SUM(G92)</f>
        <v>917100</v>
      </c>
    </row>
    <row r="92" s="21" customFormat="true" ht="25.5" hidden="false" customHeight="false" outlineLevel="0" collapsed="false">
      <c r="A92" s="16" t="s">
        <v>200</v>
      </c>
      <c r="B92" s="26" t="s">
        <v>17</v>
      </c>
      <c r="C92" s="26" t="s">
        <v>196</v>
      </c>
      <c r="D92" s="26" t="s">
        <v>201</v>
      </c>
      <c r="E92" s="39"/>
      <c r="F92" s="40" t="s">
        <v>202</v>
      </c>
      <c r="G92" s="33" t="n">
        <f aca="false">SUM(G93)</f>
        <v>917100</v>
      </c>
    </row>
    <row r="93" s="21" customFormat="true" ht="38.25" hidden="false" customHeight="false" outlineLevel="0" collapsed="false">
      <c r="A93" s="16" t="s">
        <v>203</v>
      </c>
      <c r="B93" s="23" t="s">
        <v>17</v>
      </c>
      <c r="C93" s="23" t="s">
        <v>196</v>
      </c>
      <c r="D93" s="41" t="s">
        <v>204</v>
      </c>
      <c r="E93" s="23"/>
      <c r="F93" s="27" t="s">
        <v>205</v>
      </c>
      <c r="G93" s="28" t="n">
        <f aca="false">SUM(G94)</f>
        <v>917100</v>
      </c>
    </row>
    <row r="94" s="21" customFormat="true" ht="25.5" hidden="false" customHeight="false" outlineLevel="0" collapsed="false">
      <c r="A94" s="16" t="s">
        <v>206</v>
      </c>
      <c r="B94" s="23" t="s">
        <v>17</v>
      </c>
      <c r="C94" s="23" t="s">
        <v>196</v>
      </c>
      <c r="D94" s="41" t="s">
        <v>204</v>
      </c>
      <c r="E94" s="23" t="s">
        <v>43</v>
      </c>
      <c r="F94" s="27" t="s">
        <v>44</v>
      </c>
      <c r="G94" s="28" t="n">
        <v>917100</v>
      </c>
    </row>
    <row r="95" s="21" customFormat="true" ht="12.75" hidden="false" customHeight="false" outlineLevel="0" collapsed="false">
      <c r="A95" s="16" t="s">
        <v>207</v>
      </c>
      <c r="B95" s="17" t="s">
        <v>17</v>
      </c>
      <c r="C95" s="17" t="s">
        <v>208</v>
      </c>
      <c r="D95" s="17"/>
      <c r="E95" s="17"/>
      <c r="F95" s="18" t="s">
        <v>209</v>
      </c>
      <c r="G95" s="19" t="n">
        <f aca="false">SUM(G96)</f>
        <v>5030000</v>
      </c>
    </row>
    <row r="96" s="21" customFormat="true" ht="43.5" hidden="false" customHeight="true" outlineLevel="0" collapsed="false">
      <c r="A96" s="16" t="s">
        <v>210</v>
      </c>
      <c r="B96" s="26" t="s">
        <v>17</v>
      </c>
      <c r="C96" s="26" t="s">
        <v>208</v>
      </c>
      <c r="D96" s="26" t="s">
        <v>103</v>
      </c>
      <c r="E96" s="17"/>
      <c r="F96" s="34" t="s">
        <v>199</v>
      </c>
      <c r="G96" s="33" t="n">
        <f aca="false">SUM(G97)</f>
        <v>5030000</v>
      </c>
    </row>
    <row r="97" s="21" customFormat="true" ht="38.25" hidden="false" customHeight="false" outlineLevel="0" collapsed="false">
      <c r="A97" s="16" t="s">
        <v>211</v>
      </c>
      <c r="B97" s="26" t="s">
        <v>17</v>
      </c>
      <c r="C97" s="26" t="s">
        <v>208</v>
      </c>
      <c r="D97" s="26" t="s">
        <v>106</v>
      </c>
      <c r="E97" s="17"/>
      <c r="F97" s="32" t="s">
        <v>107</v>
      </c>
      <c r="G97" s="33" t="n">
        <f aca="false">SUM(G98)</f>
        <v>5030000</v>
      </c>
    </row>
    <row r="98" s="21" customFormat="true" ht="12.75" hidden="false" customHeight="false" outlineLevel="0" collapsed="false">
      <c r="A98" s="16" t="s">
        <v>212</v>
      </c>
      <c r="B98" s="26" t="s">
        <v>17</v>
      </c>
      <c r="C98" s="26" t="s">
        <v>208</v>
      </c>
      <c r="D98" s="26" t="s">
        <v>213</v>
      </c>
      <c r="E98" s="17"/>
      <c r="F98" s="32" t="s">
        <v>214</v>
      </c>
      <c r="G98" s="33" t="n">
        <f aca="false">SUM(G99)</f>
        <v>5030000</v>
      </c>
    </row>
    <row r="99" s="21" customFormat="true" ht="25.5" hidden="false" customHeight="false" outlineLevel="0" collapsed="false">
      <c r="A99" s="16" t="s">
        <v>215</v>
      </c>
      <c r="B99" s="26" t="s">
        <v>17</v>
      </c>
      <c r="C99" s="26" t="s">
        <v>208</v>
      </c>
      <c r="D99" s="26" t="s">
        <v>213</v>
      </c>
      <c r="E99" s="26" t="s">
        <v>43</v>
      </c>
      <c r="F99" s="32" t="s">
        <v>44</v>
      </c>
      <c r="G99" s="33" t="n">
        <v>5030000</v>
      </c>
    </row>
    <row r="100" s="21" customFormat="true" ht="12.75" hidden="false" customHeight="false" outlineLevel="0" collapsed="false">
      <c r="A100" s="16" t="s">
        <v>216</v>
      </c>
      <c r="B100" s="17" t="s">
        <v>17</v>
      </c>
      <c r="C100" s="42" t="s">
        <v>217</v>
      </c>
      <c r="D100" s="42"/>
      <c r="E100" s="17"/>
      <c r="F100" s="43" t="s">
        <v>218</v>
      </c>
      <c r="G100" s="19" t="n">
        <f aca="false">SUM(G101)</f>
        <v>104458</v>
      </c>
    </row>
    <row r="101" s="21" customFormat="true" ht="38.25" hidden="false" customHeight="false" outlineLevel="0" collapsed="false">
      <c r="A101" s="16" t="s">
        <v>219</v>
      </c>
      <c r="B101" s="23" t="s">
        <v>17</v>
      </c>
      <c r="C101" s="35" t="s">
        <v>217</v>
      </c>
      <c r="D101" s="26" t="s">
        <v>103</v>
      </c>
      <c r="E101" s="26"/>
      <c r="F101" s="34" t="s">
        <v>199</v>
      </c>
      <c r="G101" s="33" t="n">
        <f aca="false">SUM(G102)</f>
        <v>104458</v>
      </c>
    </row>
    <row r="102" s="21" customFormat="true" ht="38.25" hidden="false" customHeight="false" outlineLevel="0" collapsed="false">
      <c r="A102" s="16" t="s">
        <v>220</v>
      </c>
      <c r="B102" s="23" t="s">
        <v>17</v>
      </c>
      <c r="C102" s="35" t="s">
        <v>217</v>
      </c>
      <c r="D102" s="26" t="s">
        <v>106</v>
      </c>
      <c r="E102" s="26"/>
      <c r="F102" s="32" t="s">
        <v>107</v>
      </c>
      <c r="G102" s="33" t="n">
        <f aca="false">SUM(G103)</f>
        <v>104458</v>
      </c>
    </row>
    <row r="103" s="21" customFormat="true" ht="12.75" hidden="false" customHeight="false" outlineLevel="0" collapsed="false">
      <c r="A103" s="16" t="s">
        <v>221</v>
      </c>
      <c r="B103" s="23" t="s">
        <v>17</v>
      </c>
      <c r="C103" s="35" t="s">
        <v>217</v>
      </c>
      <c r="D103" s="26" t="s">
        <v>222</v>
      </c>
      <c r="E103" s="44"/>
      <c r="F103" s="45" t="s">
        <v>223</v>
      </c>
      <c r="G103" s="33" t="n">
        <f aca="false">SUM(G104)</f>
        <v>104458</v>
      </c>
    </row>
    <row r="104" s="21" customFormat="true" ht="25.5" hidden="false" customHeight="false" outlineLevel="0" collapsed="false">
      <c r="A104" s="16" t="s">
        <v>224</v>
      </c>
      <c r="B104" s="23" t="s">
        <v>17</v>
      </c>
      <c r="C104" s="35" t="s">
        <v>217</v>
      </c>
      <c r="D104" s="26" t="s">
        <v>222</v>
      </c>
      <c r="E104" s="26" t="s">
        <v>43</v>
      </c>
      <c r="F104" s="32" t="s">
        <v>114</v>
      </c>
      <c r="G104" s="33" t="n">
        <v>104458</v>
      </c>
    </row>
    <row r="105" s="21" customFormat="true" ht="12.75" hidden="false" customHeight="false" outlineLevel="0" collapsed="false">
      <c r="A105" s="16" t="s">
        <v>225</v>
      </c>
      <c r="B105" s="17" t="s">
        <v>17</v>
      </c>
      <c r="C105" s="17" t="s">
        <v>226</v>
      </c>
      <c r="D105" s="17"/>
      <c r="E105" s="17"/>
      <c r="F105" s="18" t="s">
        <v>227</v>
      </c>
      <c r="G105" s="19" t="n">
        <f aca="false">SUM(G106)</f>
        <v>347284</v>
      </c>
    </row>
    <row r="106" s="21" customFormat="true" ht="38.25" hidden="false" customHeight="false" outlineLevel="0" collapsed="false">
      <c r="A106" s="16" t="s">
        <v>228</v>
      </c>
      <c r="B106" s="23" t="s">
        <v>17</v>
      </c>
      <c r="C106" s="26" t="s">
        <v>226</v>
      </c>
      <c r="D106" s="26" t="s">
        <v>103</v>
      </c>
      <c r="E106" s="26"/>
      <c r="F106" s="34" t="s">
        <v>199</v>
      </c>
      <c r="G106" s="33" t="n">
        <f aca="false">SUM(G107)</f>
        <v>347284</v>
      </c>
    </row>
    <row r="107" s="21" customFormat="true" ht="38.25" hidden="false" customHeight="false" outlineLevel="0" collapsed="false">
      <c r="A107" s="16" t="s">
        <v>229</v>
      </c>
      <c r="B107" s="23" t="s">
        <v>17</v>
      </c>
      <c r="C107" s="26" t="s">
        <v>226</v>
      </c>
      <c r="D107" s="26" t="s">
        <v>106</v>
      </c>
      <c r="E107" s="26"/>
      <c r="F107" s="32" t="s">
        <v>107</v>
      </c>
      <c r="G107" s="33" t="n">
        <f aca="false">SUM(G108)</f>
        <v>347284</v>
      </c>
    </row>
    <row r="108" s="21" customFormat="true" ht="38.25" hidden="false" customHeight="false" outlineLevel="0" collapsed="false">
      <c r="A108" s="16" t="s">
        <v>230</v>
      </c>
      <c r="B108" s="23" t="s">
        <v>17</v>
      </c>
      <c r="C108" s="26" t="s">
        <v>226</v>
      </c>
      <c r="D108" s="26" t="s">
        <v>231</v>
      </c>
      <c r="E108" s="26"/>
      <c r="F108" s="45" t="s">
        <v>232</v>
      </c>
      <c r="G108" s="33" t="n">
        <f aca="false">SUM(G109)</f>
        <v>347284</v>
      </c>
    </row>
    <row r="109" s="21" customFormat="true" ht="12.75" hidden="false" customHeight="false" outlineLevel="0" collapsed="false">
      <c r="A109" s="16" t="s">
        <v>31</v>
      </c>
      <c r="B109" s="23" t="s">
        <v>17</v>
      </c>
      <c r="C109" s="26" t="s">
        <v>226</v>
      </c>
      <c r="D109" s="26" t="s">
        <v>231</v>
      </c>
      <c r="E109" s="26" t="s">
        <v>55</v>
      </c>
      <c r="F109" s="32" t="s">
        <v>56</v>
      </c>
      <c r="G109" s="33" t="n">
        <v>347284</v>
      </c>
    </row>
    <row r="110" s="21" customFormat="true" ht="12.75" hidden="false" customHeight="false" outlineLevel="0" collapsed="false">
      <c r="A110" s="16" t="s">
        <v>233</v>
      </c>
      <c r="B110" s="17" t="s">
        <v>17</v>
      </c>
      <c r="C110" s="42" t="s">
        <v>234</v>
      </c>
      <c r="D110" s="35"/>
      <c r="E110" s="26"/>
      <c r="F110" s="46" t="s">
        <v>235</v>
      </c>
      <c r="G110" s="19" t="n">
        <f aca="false">SUM(G111)</f>
        <v>43900515</v>
      </c>
    </row>
    <row r="111" s="21" customFormat="true" ht="38.25" hidden="false" customHeight="false" outlineLevel="0" collapsed="false">
      <c r="A111" s="16" t="s">
        <v>236</v>
      </c>
      <c r="B111" s="26" t="s">
        <v>17</v>
      </c>
      <c r="C111" s="35" t="s">
        <v>234</v>
      </c>
      <c r="D111" s="26" t="s">
        <v>103</v>
      </c>
      <c r="E111" s="26"/>
      <c r="F111" s="34" t="s">
        <v>199</v>
      </c>
      <c r="G111" s="33" t="n">
        <f aca="false">SUM(G112)</f>
        <v>43900515</v>
      </c>
    </row>
    <row r="112" s="21" customFormat="true" ht="25.5" hidden="false" customHeight="false" outlineLevel="0" collapsed="false">
      <c r="A112" s="16" t="s">
        <v>237</v>
      </c>
      <c r="B112" s="26" t="s">
        <v>17</v>
      </c>
      <c r="C112" s="35" t="s">
        <v>234</v>
      </c>
      <c r="D112" s="26" t="s">
        <v>238</v>
      </c>
      <c r="E112" s="26"/>
      <c r="F112" s="40" t="s">
        <v>239</v>
      </c>
      <c r="G112" s="33" t="n">
        <f aca="false">SUM(G115,G113)</f>
        <v>43900515</v>
      </c>
    </row>
    <row r="113" s="21" customFormat="true" ht="12.75" hidden="false" customHeight="false" outlineLevel="0" collapsed="false">
      <c r="A113" s="16" t="s">
        <v>240</v>
      </c>
      <c r="B113" s="26" t="s">
        <v>17</v>
      </c>
      <c r="C113" s="35" t="s">
        <v>234</v>
      </c>
      <c r="D113" s="26" t="s">
        <v>241</v>
      </c>
      <c r="E113" s="26"/>
      <c r="F113" s="47" t="s">
        <v>242</v>
      </c>
      <c r="G113" s="33" t="n">
        <f aca="false">SUM(G114)</f>
        <v>18000000</v>
      </c>
    </row>
    <row r="114" s="21" customFormat="true" ht="25.5" hidden="false" customHeight="false" outlineLevel="0" collapsed="false">
      <c r="A114" s="16" t="s">
        <v>243</v>
      </c>
      <c r="B114" s="26" t="s">
        <v>17</v>
      </c>
      <c r="C114" s="35" t="s">
        <v>234</v>
      </c>
      <c r="D114" s="26" t="s">
        <v>241</v>
      </c>
      <c r="E114" s="26" t="s">
        <v>244</v>
      </c>
      <c r="F114" s="32" t="s">
        <v>245</v>
      </c>
      <c r="G114" s="33" t="n">
        <v>18000000</v>
      </c>
    </row>
    <row r="115" s="21" customFormat="true" ht="12.75" hidden="false" customHeight="false" outlineLevel="0" collapsed="false">
      <c r="A115" s="16" t="s">
        <v>246</v>
      </c>
      <c r="B115" s="26" t="s">
        <v>17</v>
      </c>
      <c r="C115" s="35" t="s">
        <v>234</v>
      </c>
      <c r="D115" s="26" t="s">
        <v>247</v>
      </c>
      <c r="E115" s="26"/>
      <c r="F115" s="34" t="s">
        <v>248</v>
      </c>
      <c r="G115" s="33" t="n">
        <f aca="false">SUM(G116)</f>
        <v>25900515</v>
      </c>
    </row>
    <row r="116" s="21" customFormat="true" ht="25.5" hidden="false" customHeight="false" outlineLevel="0" collapsed="false">
      <c r="A116" s="16" t="s">
        <v>249</v>
      </c>
      <c r="B116" s="26" t="s">
        <v>17</v>
      </c>
      <c r="C116" s="35" t="s">
        <v>234</v>
      </c>
      <c r="D116" s="26" t="s">
        <v>247</v>
      </c>
      <c r="E116" s="26" t="s">
        <v>43</v>
      </c>
      <c r="F116" s="32" t="s">
        <v>114</v>
      </c>
      <c r="G116" s="33" t="n">
        <v>25900515</v>
      </c>
    </row>
    <row r="117" s="21" customFormat="true" ht="12.75" hidden="false" customHeight="false" outlineLevel="0" collapsed="false">
      <c r="A117" s="16" t="s">
        <v>250</v>
      </c>
      <c r="B117" s="17" t="s">
        <v>17</v>
      </c>
      <c r="C117" s="17" t="s">
        <v>251</v>
      </c>
      <c r="D117" s="17"/>
      <c r="E117" s="17"/>
      <c r="F117" s="18" t="s">
        <v>252</v>
      </c>
      <c r="G117" s="19" t="n">
        <f aca="false">SUM(G118,G124)</f>
        <v>416602</v>
      </c>
    </row>
    <row r="118" s="21" customFormat="true" ht="38.25" hidden="false" customHeight="false" outlineLevel="0" collapsed="false">
      <c r="A118" s="16" t="s">
        <v>253</v>
      </c>
      <c r="B118" s="23" t="s">
        <v>17</v>
      </c>
      <c r="C118" s="41" t="s">
        <v>251</v>
      </c>
      <c r="D118" s="23" t="s">
        <v>23</v>
      </c>
      <c r="E118" s="23"/>
      <c r="F118" s="27" t="s">
        <v>24</v>
      </c>
      <c r="G118" s="28" t="n">
        <f aca="false">SUM(G119)</f>
        <v>237500</v>
      </c>
    </row>
    <row r="119" s="21" customFormat="true" ht="38.25" hidden="false" customHeight="false" outlineLevel="0" collapsed="false">
      <c r="A119" s="16" t="s">
        <v>254</v>
      </c>
      <c r="B119" s="23" t="s">
        <v>17</v>
      </c>
      <c r="C119" s="41" t="s">
        <v>251</v>
      </c>
      <c r="D119" s="23" t="s">
        <v>255</v>
      </c>
      <c r="E119" s="23"/>
      <c r="F119" s="27" t="s">
        <v>256</v>
      </c>
      <c r="G119" s="28" t="n">
        <f aca="false">SUM(G120,G122)</f>
        <v>237500</v>
      </c>
    </row>
    <row r="120" s="21" customFormat="true" ht="25.5" hidden="false" customHeight="false" outlineLevel="0" collapsed="false">
      <c r="A120" s="16" t="s">
        <v>257</v>
      </c>
      <c r="B120" s="23" t="s">
        <v>17</v>
      </c>
      <c r="C120" s="41" t="s">
        <v>251</v>
      </c>
      <c r="D120" s="23" t="s">
        <v>258</v>
      </c>
      <c r="E120" s="23"/>
      <c r="F120" s="27" t="s">
        <v>259</v>
      </c>
      <c r="G120" s="28" t="n">
        <f aca="false">SUM(G121)</f>
        <v>95000</v>
      </c>
    </row>
    <row r="121" s="21" customFormat="true" ht="12.75" hidden="false" customHeight="false" outlineLevel="0" collapsed="false">
      <c r="A121" s="16" t="s">
        <v>260</v>
      </c>
      <c r="B121" s="23" t="s">
        <v>17</v>
      </c>
      <c r="C121" s="41" t="s">
        <v>251</v>
      </c>
      <c r="D121" s="23" t="s">
        <v>258</v>
      </c>
      <c r="E121" s="23" t="s">
        <v>55</v>
      </c>
      <c r="F121" s="27" t="s">
        <v>56</v>
      </c>
      <c r="G121" s="28" t="n">
        <v>95000</v>
      </c>
    </row>
    <row r="122" s="21" customFormat="true" ht="25.5" hidden="false" customHeight="false" outlineLevel="0" collapsed="false">
      <c r="A122" s="16" t="s">
        <v>261</v>
      </c>
      <c r="B122" s="23" t="s">
        <v>17</v>
      </c>
      <c r="C122" s="41" t="s">
        <v>251</v>
      </c>
      <c r="D122" s="23" t="s">
        <v>262</v>
      </c>
      <c r="E122" s="23"/>
      <c r="F122" s="32" t="s">
        <v>263</v>
      </c>
      <c r="G122" s="28" t="n">
        <f aca="false">SUM(G123)</f>
        <v>142500</v>
      </c>
    </row>
    <row r="123" s="21" customFormat="true" ht="25.5" hidden="false" customHeight="false" outlineLevel="0" collapsed="false">
      <c r="A123" s="16" t="s">
        <v>264</v>
      </c>
      <c r="B123" s="23" t="s">
        <v>17</v>
      </c>
      <c r="C123" s="41" t="s">
        <v>251</v>
      </c>
      <c r="D123" s="23" t="s">
        <v>262</v>
      </c>
      <c r="E123" s="48" t="s">
        <v>265</v>
      </c>
      <c r="F123" s="49" t="s">
        <v>266</v>
      </c>
      <c r="G123" s="28" t="n">
        <v>142500</v>
      </c>
    </row>
    <row r="124" s="21" customFormat="true" ht="38.25" hidden="false" customHeight="false" outlineLevel="0" collapsed="false">
      <c r="A124" s="16" t="s">
        <v>267</v>
      </c>
      <c r="B124" s="23" t="s">
        <v>17</v>
      </c>
      <c r="C124" s="26" t="s">
        <v>251</v>
      </c>
      <c r="D124" s="26" t="s">
        <v>103</v>
      </c>
      <c r="E124" s="26"/>
      <c r="F124" s="34" t="s">
        <v>104</v>
      </c>
      <c r="G124" s="33" t="n">
        <f aca="false">SUM(G125)</f>
        <v>179102</v>
      </c>
    </row>
    <row r="125" s="21" customFormat="true" ht="38.25" hidden="false" customHeight="false" outlineLevel="0" collapsed="false">
      <c r="A125" s="16" t="s">
        <v>268</v>
      </c>
      <c r="B125" s="23" t="s">
        <v>17</v>
      </c>
      <c r="C125" s="26" t="s">
        <v>251</v>
      </c>
      <c r="D125" s="26" t="s">
        <v>106</v>
      </c>
      <c r="E125" s="26"/>
      <c r="F125" s="32" t="s">
        <v>107</v>
      </c>
      <c r="G125" s="33" t="n">
        <f aca="false">SUM(G126)</f>
        <v>179102</v>
      </c>
    </row>
    <row r="126" s="21" customFormat="true" ht="12.75" hidden="false" customHeight="false" outlineLevel="0" collapsed="false">
      <c r="A126" s="16" t="s">
        <v>269</v>
      </c>
      <c r="B126" s="23" t="s">
        <v>17</v>
      </c>
      <c r="C126" s="26" t="s">
        <v>251</v>
      </c>
      <c r="D126" s="26" t="s">
        <v>270</v>
      </c>
      <c r="E126" s="26"/>
      <c r="F126" s="32" t="s">
        <v>271</v>
      </c>
      <c r="G126" s="33" t="n">
        <f aca="false">SUM(G127)</f>
        <v>179102</v>
      </c>
    </row>
    <row r="127" s="21" customFormat="true" ht="12.75" hidden="false" customHeight="false" outlineLevel="0" collapsed="false">
      <c r="A127" s="16" t="s">
        <v>272</v>
      </c>
      <c r="B127" s="23" t="s">
        <v>17</v>
      </c>
      <c r="C127" s="23" t="s">
        <v>251</v>
      </c>
      <c r="D127" s="26" t="s">
        <v>270</v>
      </c>
      <c r="E127" s="26" t="s">
        <v>55</v>
      </c>
      <c r="F127" s="32" t="s">
        <v>56</v>
      </c>
      <c r="G127" s="33" t="n">
        <v>179102</v>
      </c>
    </row>
    <row r="128" customFormat="false" ht="12.75" hidden="false" customHeight="false" outlineLevel="0" collapsed="false">
      <c r="A128" s="16" t="s">
        <v>273</v>
      </c>
      <c r="B128" s="17" t="s">
        <v>17</v>
      </c>
      <c r="C128" s="17" t="s">
        <v>274</v>
      </c>
      <c r="D128" s="17"/>
      <c r="E128" s="17"/>
      <c r="F128" s="18" t="s">
        <v>275</v>
      </c>
      <c r="G128" s="19" t="n">
        <f aca="false">SUM(G129,G136,G145,G162)</f>
        <v>23285364</v>
      </c>
    </row>
    <row r="129" customFormat="false" ht="12.75" hidden="false" customHeight="false" outlineLevel="0" collapsed="false">
      <c r="A129" s="16" t="s">
        <v>276</v>
      </c>
      <c r="B129" s="17" t="s">
        <v>17</v>
      </c>
      <c r="C129" s="17" t="s">
        <v>277</v>
      </c>
      <c r="D129" s="17"/>
      <c r="E129" s="17"/>
      <c r="F129" s="18" t="s">
        <v>278</v>
      </c>
      <c r="G129" s="19" t="n">
        <f aca="false">SUM(G130)</f>
        <v>348986</v>
      </c>
    </row>
    <row r="130" customFormat="false" ht="38.25" hidden="false" customHeight="false" outlineLevel="0" collapsed="false">
      <c r="A130" s="16" t="s">
        <v>279</v>
      </c>
      <c r="B130" s="23" t="s">
        <v>17</v>
      </c>
      <c r="C130" s="35" t="s">
        <v>277</v>
      </c>
      <c r="D130" s="26" t="s">
        <v>103</v>
      </c>
      <c r="E130" s="26"/>
      <c r="F130" s="34" t="s">
        <v>104</v>
      </c>
      <c r="G130" s="33" t="n">
        <f aca="false">SUM(G131)</f>
        <v>348986</v>
      </c>
    </row>
    <row r="131" customFormat="false" ht="25.5" hidden="false" customHeight="false" outlineLevel="0" collapsed="false">
      <c r="A131" s="16" t="s">
        <v>280</v>
      </c>
      <c r="B131" s="50" t="s">
        <v>17</v>
      </c>
      <c r="C131" s="51" t="s">
        <v>277</v>
      </c>
      <c r="D131" s="26" t="s">
        <v>281</v>
      </c>
      <c r="E131" s="17"/>
      <c r="F131" s="40" t="s">
        <v>282</v>
      </c>
      <c r="G131" s="33" t="n">
        <f aca="false">SUM(G134,G132)</f>
        <v>348986</v>
      </c>
    </row>
    <row r="132" customFormat="false" ht="25.5" hidden="false" customHeight="false" outlineLevel="0" collapsed="false">
      <c r="A132" s="16" t="s">
        <v>283</v>
      </c>
      <c r="B132" s="23" t="s">
        <v>17</v>
      </c>
      <c r="C132" s="35" t="s">
        <v>277</v>
      </c>
      <c r="D132" s="26" t="s">
        <v>284</v>
      </c>
      <c r="E132" s="17"/>
      <c r="F132" s="40" t="s">
        <v>285</v>
      </c>
      <c r="G132" s="33" t="n">
        <f aca="false">SUM(G133)</f>
        <v>188335</v>
      </c>
    </row>
    <row r="133" customFormat="false" ht="25.5" hidden="false" customHeight="false" outlineLevel="0" collapsed="false">
      <c r="A133" s="16" t="s">
        <v>286</v>
      </c>
      <c r="B133" s="50" t="s">
        <v>17</v>
      </c>
      <c r="C133" s="51" t="s">
        <v>277</v>
      </c>
      <c r="D133" s="26" t="s">
        <v>284</v>
      </c>
      <c r="E133" s="48" t="s">
        <v>43</v>
      </c>
      <c r="F133" s="32" t="s">
        <v>114</v>
      </c>
      <c r="G133" s="33" t="n">
        <v>188335</v>
      </c>
    </row>
    <row r="134" customFormat="false" ht="25.5" hidden="false" customHeight="false" outlineLevel="0" collapsed="false">
      <c r="A134" s="16" t="s">
        <v>287</v>
      </c>
      <c r="B134" s="23" t="s">
        <v>17</v>
      </c>
      <c r="C134" s="35" t="s">
        <v>277</v>
      </c>
      <c r="D134" s="26" t="s">
        <v>288</v>
      </c>
      <c r="E134" s="17"/>
      <c r="F134" s="45" t="s">
        <v>289</v>
      </c>
      <c r="G134" s="33" t="n">
        <f aca="false">SUM(G135)</f>
        <v>160651</v>
      </c>
    </row>
    <row r="135" customFormat="false" ht="25.5" hidden="false" customHeight="false" outlineLevel="0" collapsed="false">
      <c r="A135" s="16" t="s">
        <v>290</v>
      </c>
      <c r="B135" s="50" t="s">
        <v>17</v>
      </c>
      <c r="C135" s="51" t="s">
        <v>277</v>
      </c>
      <c r="D135" s="26" t="s">
        <v>288</v>
      </c>
      <c r="E135" s="48" t="s">
        <v>43</v>
      </c>
      <c r="F135" s="32" t="s">
        <v>114</v>
      </c>
      <c r="G135" s="33" t="n">
        <v>160651</v>
      </c>
    </row>
    <row r="136" customFormat="false" ht="12.75" hidden="false" customHeight="false" outlineLevel="0" collapsed="false">
      <c r="A136" s="16" t="s">
        <v>291</v>
      </c>
      <c r="B136" s="17" t="s">
        <v>17</v>
      </c>
      <c r="C136" s="17" t="s">
        <v>292</v>
      </c>
      <c r="D136" s="17"/>
      <c r="E136" s="17"/>
      <c r="F136" s="18" t="s">
        <v>293</v>
      </c>
      <c r="G136" s="19" t="n">
        <f aca="false">SUM(G137)</f>
        <v>5267240</v>
      </c>
    </row>
    <row r="137" customFormat="false" ht="38.25" hidden="false" customHeight="false" outlineLevel="0" collapsed="false">
      <c r="A137" s="16" t="s">
        <v>294</v>
      </c>
      <c r="B137" s="23" t="s">
        <v>17</v>
      </c>
      <c r="C137" s="35" t="s">
        <v>292</v>
      </c>
      <c r="D137" s="26" t="s">
        <v>103</v>
      </c>
      <c r="E137" s="26"/>
      <c r="F137" s="34" t="s">
        <v>104</v>
      </c>
      <c r="G137" s="33" t="n">
        <f aca="false">SUM(G138)</f>
        <v>5267240</v>
      </c>
    </row>
    <row r="138" customFormat="false" ht="25.5" hidden="false" customHeight="false" outlineLevel="0" collapsed="false">
      <c r="A138" s="16" t="s">
        <v>295</v>
      </c>
      <c r="B138" s="50" t="s">
        <v>17</v>
      </c>
      <c r="C138" s="51" t="s">
        <v>292</v>
      </c>
      <c r="D138" s="26" t="s">
        <v>281</v>
      </c>
      <c r="E138" s="17"/>
      <c r="F138" s="40" t="s">
        <v>282</v>
      </c>
      <c r="G138" s="33" t="n">
        <f aca="false">SUM(G139,G141,G143)</f>
        <v>5267240</v>
      </c>
    </row>
    <row r="139" customFormat="false" ht="25.5" hidden="false" customHeight="false" outlineLevel="0" collapsed="false">
      <c r="A139" s="16" t="s">
        <v>296</v>
      </c>
      <c r="B139" s="23" t="s">
        <v>17</v>
      </c>
      <c r="C139" s="35" t="s">
        <v>292</v>
      </c>
      <c r="D139" s="26" t="s">
        <v>297</v>
      </c>
      <c r="E139" s="17"/>
      <c r="F139" s="34" t="s">
        <v>298</v>
      </c>
      <c r="G139" s="33" t="n">
        <f aca="false">SUM(G140)</f>
        <v>3567240</v>
      </c>
    </row>
    <row r="140" customFormat="false" ht="25.5" hidden="false" customHeight="false" outlineLevel="0" collapsed="false">
      <c r="A140" s="16" t="s">
        <v>299</v>
      </c>
      <c r="B140" s="50" t="s">
        <v>17</v>
      </c>
      <c r="C140" s="51" t="s">
        <v>292</v>
      </c>
      <c r="D140" s="26" t="s">
        <v>297</v>
      </c>
      <c r="E140" s="48" t="s">
        <v>244</v>
      </c>
      <c r="F140" s="52" t="s">
        <v>300</v>
      </c>
      <c r="G140" s="33" t="n">
        <v>3567240</v>
      </c>
    </row>
    <row r="141" customFormat="false" ht="25.5" hidden="false" customHeight="false" outlineLevel="0" collapsed="false">
      <c r="A141" s="16" t="s">
        <v>301</v>
      </c>
      <c r="B141" s="23" t="s">
        <v>17</v>
      </c>
      <c r="C141" s="35" t="s">
        <v>292</v>
      </c>
      <c r="D141" s="26" t="s">
        <v>288</v>
      </c>
      <c r="E141" s="17"/>
      <c r="F141" s="45" t="s">
        <v>289</v>
      </c>
      <c r="G141" s="33" t="n">
        <f aca="false">SUM(G142)</f>
        <v>1700000</v>
      </c>
    </row>
    <row r="142" customFormat="false" ht="25.5" hidden="false" customHeight="false" outlineLevel="0" collapsed="false">
      <c r="A142" s="16" t="s">
        <v>302</v>
      </c>
      <c r="B142" s="50" t="s">
        <v>17</v>
      </c>
      <c r="C142" s="51" t="s">
        <v>292</v>
      </c>
      <c r="D142" s="26" t="s">
        <v>288</v>
      </c>
      <c r="E142" s="48" t="s">
        <v>43</v>
      </c>
      <c r="F142" s="32" t="s">
        <v>114</v>
      </c>
      <c r="G142" s="33" t="n">
        <v>1700000</v>
      </c>
    </row>
    <row r="143" customFormat="false" ht="12.75" hidden="false" customHeight="false" outlineLevel="0" collapsed="false">
      <c r="A143" s="16" t="s">
        <v>303</v>
      </c>
      <c r="B143" s="23" t="s">
        <v>17</v>
      </c>
      <c r="C143" s="35" t="s">
        <v>292</v>
      </c>
      <c r="D143" s="26" t="s">
        <v>304</v>
      </c>
      <c r="E143" s="17"/>
      <c r="F143" s="45" t="s">
        <v>305</v>
      </c>
      <c r="G143" s="33" t="n">
        <f aca="false">SUM(G144)</f>
        <v>0</v>
      </c>
    </row>
    <row r="144" customFormat="false" ht="12.75" hidden="false" customHeight="false" outlineLevel="0" collapsed="false">
      <c r="A144" s="16" t="s">
        <v>306</v>
      </c>
      <c r="B144" s="50" t="s">
        <v>17</v>
      </c>
      <c r="C144" s="51" t="s">
        <v>292</v>
      </c>
      <c r="D144" s="26" t="s">
        <v>304</v>
      </c>
      <c r="E144" s="26" t="s">
        <v>55</v>
      </c>
      <c r="F144" s="32" t="s">
        <v>56</v>
      </c>
      <c r="G144" s="33"/>
    </row>
    <row r="145" customFormat="false" ht="12.75" hidden="false" customHeight="false" outlineLevel="0" collapsed="false">
      <c r="A145" s="16" t="s">
        <v>307</v>
      </c>
      <c r="B145" s="53" t="s">
        <v>17</v>
      </c>
      <c r="C145" s="54" t="s">
        <v>308</v>
      </c>
      <c r="D145" s="55"/>
      <c r="E145" s="55"/>
      <c r="F145" s="56" t="s">
        <v>309</v>
      </c>
      <c r="G145" s="19" t="n">
        <f aca="false">SUM(G146)</f>
        <v>8572074</v>
      </c>
    </row>
    <row r="146" customFormat="false" ht="38.25" hidden="false" customHeight="false" outlineLevel="0" collapsed="false">
      <c r="A146" s="16" t="s">
        <v>310</v>
      </c>
      <c r="B146" s="23" t="s">
        <v>17</v>
      </c>
      <c r="C146" s="26" t="s">
        <v>308</v>
      </c>
      <c r="D146" s="26" t="s">
        <v>103</v>
      </c>
      <c r="E146" s="26"/>
      <c r="F146" s="34" t="s">
        <v>104</v>
      </c>
      <c r="G146" s="33" t="n">
        <f aca="false">SUM(G147)</f>
        <v>8572074</v>
      </c>
    </row>
    <row r="147" customFormat="false" ht="25.5" hidden="false" customHeight="false" outlineLevel="0" collapsed="false">
      <c r="A147" s="16" t="s">
        <v>311</v>
      </c>
      <c r="B147" s="23" t="s">
        <v>17</v>
      </c>
      <c r="C147" s="26" t="s">
        <v>308</v>
      </c>
      <c r="D147" s="35" t="s">
        <v>201</v>
      </c>
      <c r="E147" s="39"/>
      <c r="F147" s="40" t="s">
        <v>202</v>
      </c>
      <c r="G147" s="33" t="n">
        <f aca="false">SUM(G151,G154,G156,G158,G160,G148)</f>
        <v>8572074</v>
      </c>
    </row>
    <row r="148" customFormat="false" ht="12.75" hidden="false" customHeight="false" outlineLevel="0" collapsed="false">
      <c r="A148" s="16" t="s">
        <v>312</v>
      </c>
      <c r="B148" s="23" t="s">
        <v>17</v>
      </c>
      <c r="C148" s="26" t="s">
        <v>308</v>
      </c>
      <c r="D148" s="35" t="s">
        <v>313</v>
      </c>
      <c r="E148" s="39"/>
      <c r="F148" s="34" t="s">
        <v>314</v>
      </c>
      <c r="G148" s="33" t="n">
        <f aca="false">SUM(G149:G150)</f>
        <v>600000</v>
      </c>
    </row>
    <row r="149" customFormat="false" ht="25.5" hidden="false" customHeight="false" outlineLevel="0" collapsed="false">
      <c r="A149" s="16" t="s">
        <v>315</v>
      </c>
      <c r="B149" s="23" t="s">
        <v>17</v>
      </c>
      <c r="C149" s="26" t="s">
        <v>308</v>
      </c>
      <c r="D149" s="35" t="s">
        <v>313</v>
      </c>
      <c r="E149" s="26" t="s">
        <v>43</v>
      </c>
      <c r="F149" s="32" t="s">
        <v>114</v>
      </c>
      <c r="G149" s="33" t="n">
        <v>600000</v>
      </c>
    </row>
    <row r="150" customFormat="false" ht="25.5" hidden="false" customHeight="false" outlineLevel="0" collapsed="false">
      <c r="A150" s="16" t="s">
        <v>316</v>
      </c>
      <c r="B150" s="23" t="s">
        <v>17</v>
      </c>
      <c r="C150" s="26" t="s">
        <v>308</v>
      </c>
      <c r="D150" s="35" t="s">
        <v>313</v>
      </c>
      <c r="E150" s="51" t="s">
        <v>244</v>
      </c>
      <c r="F150" s="52" t="s">
        <v>300</v>
      </c>
      <c r="G150" s="33"/>
    </row>
    <row r="151" customFormat="false" ht="12.75" hidden="false" customHeight="false" outlineLevel="0" collapsed="false">
      <c r="A151" s="16" t="s">
        <v>317</v>
      </c>
      <c r="B151" s="23" t="s">
        <v>17</v>
      </c>
      <c r="C151" s="26" t="s">
        <v>308</v>
      </c>
      <c r="D151" s="35" t="s">
        <v>318</v>
      </c>
      <c r="E151" s="42"/>
      <c r="F151" s="34" t="s">
        <v>319</v>
      </c>
      <c r="G151" s="33" t="n">
        <f aca="false">SUM(G152,G153)</f>
        <v>4630870</v>
      </c>
    </row>
    <row r="152" customFormat="false" ht="25.5" hidden="false" customHeight="false" outlineLevel="0" collapsed="false">
      <c r="A152" s="16" t="s">
        <v>320</v>
      </c>
      <c r="B152" s="23" t="s">
        <v>17</v>
      </c>
      <c r="C152" s="26" t="s">
        <v>308</v>
      </c>
      <c r="D152" s="35" t="s">
        <v>318</v>
      </c>
      <c r="E152" s="26" t="s">
        <v>43</v>
      </c>
      <c r="F152" s="32" t="s">
        <v>114</v>
      </c>
      <c r="G152" s="33" t="n">
        <v>4144874</v>
      </c>
    </row>
    <row r="153" customFormat="false" ht="12.75" hidden="false" customHeight="false" outlineLevel="0" collapsed="false">
      <c r="A153" s="16" t="s">
        <v>321</v>
      </c>
      <c r="B153" s="23" t="s">
        <v>17</v>
      </c>
      <c r="C153" s="26" t="s">
        <v>308</v>
      </c>
      <c r="D153" s="35" t="s">
        <v>318</v>
      </c>
      <c r="E153" s="26" t="s">
        <v>55</v>
      </c>
      <c r="F153" s="32" t="s">
        <v>56</v>
      </c>
      <c r="G153" s="33" t="n">
        <v>485996</v>
      </c>
    </row>
    <row r="154" customFormat="false" ht="12.75" hidden="false" customHeight="false" outlineLevel="0" collapsed="false">
      <c r="A154" s="16" t="s">
        <v>322</v>
      </c>
      <c r="B154" s="23" t="s">
        <v>17</v>
      </c>
      <c r="C154" s="26" t="s">
        <v>308</v>
      </c>
      <c r="D154" s="35" t="s">
        <v>323</v>
      </c>
      <c r="E154" s="26"/>
      <c r="F154" s="34" t="s">
        <v>324</v>
      </c>
      <c r="G154" s="33" t="n">
        <f aca="false">SUM(G155)</f>
        <v>480403</v>
      </c>
    </row>
    <row r="155" customFormat="false" ht="25.5" hidden="false" customHeight="false" outlineLevel="0" collapsed="false">
      <c r="A155" s="16" t="s">
        <v>325</v>
      </c>
      <c r="B155" s="23" t="s">
        <v>17</v>
      </c>
      <c r="C155" s="26" t="s">
        <v>308</v>
      </c>
      <c r="D155" s="35" t="s">
        <v>323</v>
      </c>
      <c r="E155" s="26" t="s">
        <v>43</v>
      </c>
      <c r="F155" s="32" t="s">
        <v>114</v>
      </c>
      <c r="G155" s="33" t="n">
        <v>480403</v>
      </c>
    </row>
    <row r="156" customFormat="false" ht="12.75" hidden="false" customHeight="false" outlineLevel="0" collapsed="false">
      <c r="A156" s="16" t="s">
        <v>326</v>
      </c>
      <c r="B156" s="23" t="s">
        <v>17</v>
      </c>
      <c r="C156" s="26" t="s">
        <v>308</v>
      </c>
      <c r="D156" s="35" t="s">
        <v>327</v>
      </c>
      <c r="E156" s="26"/>
      <c r="F156" s="34" t="s">
        <v>328</v>
      </c>
      <c r="G156" s="33" t="n">
        <f aca="false">SUM(G157)</f>
        <v>1145967</v>
      </c>
    </row>
    <row r="157" customFormat="false" ht="25.5" hidden="false" customHeight="false" outlineLevel="0" collapsed="false">
      <c r="A157" s="16" t="s">
        <v>329</v>
      </c>
      <c r="B157" s="23" t="s">
        <v>17</v>
      </c>
      <c r="C157" s="26" t="s">
        <v>308</v>
      </c>
      <c r="D157" s="35" t="s">
        <v>327</v>
      </c>
      <c r="E157" s="26" t="s">
        <v>43</v>
      </c>
      <c r="F157" s="32" t="s">
        <v>330</v>
      </c>
      <c r="G157" s="33" t="n">
        <v>1145967</v>
      </c>
    </row>
    <row r="158" customFormat="false" ht="12.75" hidden="false" customHeight="false" outlineLevel="0" collapsed="false">
      <c r="A158" s="16" t="s">
        <v>331</v>
      </c>
      <c r="B158" s="23" t="s">
        <v>17</v>
      </c>
      <c r="C158" s="26" t="s">
        <v>308</v>
      </c>
      <c r="D158" s="35" t="s">
        <v>332</v>
      </c>
      <c r="E158" s="26"/>
      <c r="F158" s="34" t="s">
        <v>333</v>
      </c>
      <c r="G158" s="33" t="n">
        <f aca="false">SUM(G159)</f>
        <v>968352</v>
      </c>
    </row>
    <row r="159" customFormat="false" ht="25.5" hidden="false" customHeight="false" outlineLevel="0" collapsed="false">
      <c r="A159" s="16" t="s">
        <v>334</v>
      </c>
      <c r="B159" s="23" t="s">
        <v>17</v>
      </c>
      <c r="C159" s="26" t="s">
        <v>308</v>
      </c>
      <c r="D159" s="35" t="s">
        <v>332</v>
      </c>
      <c r="E159" s="26" t="s">
        <v>43</v>
      </c>
      <c r="F159" s="32" t="s">
        <v>330</v>
      </c>
      <c r="G159" s="33" t="n">
        <v>968352</v>
      </c>
    </row>
    <row r="160" customFormat="false" ht="12.75" hidden="false" customHeight="false" outlineLevel="0" collapsed="false">
      <c r="A160" s="16" t="s">
        <v>335</v>
      </c>
      <c r="B160" s="23" t="s">
        <v>17</v>
      </c>
      <c r="C160" s="26" t="s">
        <v>308</v>
      </c>
      <c r="D160" s="35" t="s">
        <v>336</v>
      </c>
      <c r="E160" s="26"/>
      <c r="F160" s="34" t="s">
        <v>337</v>
      </c>
      <c r="G160" s="33" t="n">
        <f aca="false">SUM(G161)</f>
        <v>746482</v>
      </c>
    </row>
    <row r="161" customFormat="false" ht="25.5" hidden="false" customHeight="false" outlineLevel="0" collapsed="false">
      <c r="A161" s="16" t="s">
        <v>338</v>
      </c>
      <c r="B161" s="23" t="s">
        <v>17</v>
      </c>
      <c r="C161" s="26" t="s">
        <v>308</v>
      </c>
      <c r="D161" s="35" t="s">
        <v>336</v>
      </c>
      <c r="E161" s="26" t="s">
        <v>43</v>
      </c>
      <c r="F161" s="32" t="s">
        <v>330</v>
      </c>
      <c r="G161" s="33" t="n">
        <v>746482</v>
      </c>
    </row>
    <row r="162" customFormat="false" ht="28.15" hidden="false" customHeight="true" outlineLevel="0" collapsed="false">
      <c r="A162" s="16" t="s">
        <v>339</v>
      </c>
      <c r="B162" s="17" t="s">
        <v>17</v>
      </c>
      <c r="C162" s="17" t="s">
        <v>340</v>
      </c>
      <c r="D162" s="17"/>
      <c r="E162" s="17"/>
      <c r="F162" s="18" t="s">
        <v>341</v>
      </c>
      <c r="G162" s="19" t="n">
        <f aca="false">SUM(G163)</f>
        <v>9097064</v>
      </c>
    </row>
    <row r="163" customFormat="false" ht="38.25" hidden="false" customHeight="false" outlineLevel="0" collapsed="false">
      <c r="A163" s="16" t="s">
        <v>342</v>
      </c>
      <c r="B163" s="23" t="s">
        <v>17</v>
      </c>
      <c r="C163" s="26" t="s">
        <v>340</v>
      </c>
      <c r="D163" s="26" t="s">
        <v>103</v>
      </c>
      <c r="E163" s="26"/>
      <c r="F163" s="34" t="s">
        <v>104</v>
      </c>
      <c r="G163" s="33" t="n">
        <f aca="false">SUM(G164,G167)</f>
        <v>9097064</v>
      </c>
    </row>
    <row r="164" customFormat="false" ht="25.5" hidden="false" customHeight="false" outlineLevel="0" collapsed="false">
      <c r="A164" s="16" t="s">
        <v>343</v>
      </c>
      <c r="B164" s="23" t="s">
        <v>17</v>
      </c>
      <c r="C164" s="26" t="s">
        <v>340</v>
      </c>
      <c r="D164" s="26" t="s">
        <v>344</v>
      </c>
      <c r="E164" s="26"/>
      <c r="F164" s="40" t="s">
        <v>345</v>
      </c>
      <c r="G164" s="33" t="n">
        <f aca="false">SUM(G165)</f>
        <v>21000</v>
      </c>
    </row>
    <row r="165" customFormat="false" ht="63.75" hidden="false" customHeight="false" outlineLevel="0" collapsed="false">
      <c r="A165" s="16" t="s">
        <v>346</v>
      </c>
      <c r="B165" s="23" t="s">
        <v>17</v>
      </c>
      <c r="C165" s="23" t="s">
        <v>340</v>
      </c>
      <c r="D165" s="41" t="s">
        <v>347</v>
      </c>
      <c r="E165" s="23"/>
      <c r="F165" s="57" t="s">
        <v>348</v>
      </c>
      <c r="G165" s="28" t="n">
        <f aca="false">SUM(G166)</f>
        <v>21000</v>
      </c>
    </row>
    <row r="166" customFormat="false" ht="12.75" hidden="false" customHeight="false" outlineLevel="0" collapsed="false">
      <c r="A166" s="16" t="s">
        <v>349</v>
      </c>
      <c r="B166" s="23" t="s">
        <v>17</v>
      </c>
      <c r="C166" s="23" t="s">
        <v>340</v>
      </c>
      <c r="D166" s="41" t="s">
        <v>347</v>
      </c>
      <c r="E166" s="23" t="s">
        <v>55</v>
      </c>
      <c r="F166" s="27" t="s">
        <v>56</v>
      </c>
      <c r="G166" s="28" t="n">
        <v>21000</v>
      </c>
    </row>
    <row r="167" customFormat="false" ht="38.25" hidden="false" customHeight="false" outlineLevel="0" collapsed="false">
      <c r="A167" s="16" t="s">
        <v>350</v>
      </c>
      <c r="B167" s="23" t="s">
        <v>17</v>
      </c>
      <c r="C167" s="26" t="s">
        <v>340</v>
      </c>
      <c r="D167" s="26" t="s">
        <v>106</v>
      </c>
      <c r="E167" s="26"/>
      <c r="F167" s="32" t="s">
        <v>107</v>
      </c>
      <c r="G167" s="33" t="n">
        <f aca="false">SUM(G168,G172)</f>
        <v>9076064</v>
      </c>
    </row>
    <row r="168" customFormat="false" ht="12.75" hidden="false" customHeight="false" outlineLevel="0" collapsed="false">
      <c r="A168" s="16" t="s">
        <v>351</v>
      </c>
      <c r="B168" s="23" t="s">
        <v>17</v>
      </c>
      <c r="C168" s="26" t="s">
        <v>340</v>
      </c>
      <c r="D168" s="26" t="s">
        <v>352</v>
      </c>
      <c r="E168" s="26"/>
      <c r="F168" s="32" t="s">
        <v>353</v>
      </c>
      <c r="G168" s="33" t="n">
        <f aca="false">SUM(G169,G170,G171)</f>
        <v>8651178</v>
      </c>
    </row>
    <row r="169" customFormat="false" ht="51" hidden="false" customHeight="false" outlineLevel="0" collapsed="false">
      <c r="A169" s="16" t="s">
        <v>354</v>
      </c>
      <c r="B169" s="23" t="s">
        <v>17</v>
      </c>
      <c r="C169" s="26" t="s">
        <v>340</v>
      </c>
      <c r="D169" s="26" t="s">
        <v>352</v>
      </c>
      <c r="E169" s="26" t="s">
        <v>31</v>
      </c>
      <c r="F169" s="32" t="s">
        <v>112</v>
      </c>
      <c r="G169" s="33" t="n">
        <v>7800949</v>
      </c>
    </row>
    <row r="170" customFormat="false" ht="25.5" hidden="false" customHeight="false" outlineLevel="0" collapsed="false">
      <c r="A170" s="16" t="s">
        <v>355</v>
      </c>
      <c r="B170" s="23" t="s">
        <v>17</v>
      </c>
      <c r="C170" s="26" t="s">
        <v>340</v>
      </c>
      <c r="D170" s="26" t="s">
        <v>352</v>
      </c>
      <c r="E170" s="26" t="s">
        <v>43</v>
      </c>
      <c r="F170" s="32" t="s">
        <v>330</v>
      </c>
      <c r="G170" s="33" t="n">
        <v>674029</v>
      </c>
    </row>
    <row r="171" customFormat="false" ht="12.75" hidden="false" customHeight="false" outlineLevel="0" collapsed="false">
      <c r="A171" s="16" t="s">
        <v>356</v>
      </c>
      <c r="B171" s="23" t="s">
        <v>17</v>
      </c>
      <c r="C171" s="26" t="s">
        <v>340</v>
      </c>
      <c r="D171" s="26" t="s">
        <v>352</v>
      </c>
      <c r="E171" s="23" t="s">
        <v>55</v>
      </c>
      <c r="F171" s="27" t="s">
        <v>56</v>
      </c>
      <c r="G171" s="33" t="n">
        <v>176200</v>
      </c>
    </row>
    <row r="172" customFormat="false" ht="25.5" hidden="false" customHeight="false" outlineLevel="0" collapsed="false">
      <c r="A172" s="16" t="s">
        <v>357</v>
      </c>
      <c r="B172" s="23" t="s">
        <v>17</v>
      </c>
      <c r="C172" s="26" t="s">
        <v>340</v>
      </c>
      <c r="D172" s="26" t="s">
        <v>358</v>
      </c>
      <c r="E172" s="26"/>
      <c r="F172" s="45" t="s">
        <v>359</v>
      </c>
      <c r="G172" s="33" t="n">
        <f aca="false">SUM(G173)</f>
        <v>424886</v>
      </c>
    </row>
    <row r="173" customFormat="false" ht="12.75" hidden="false" customHeight="false" outlineLevel="0" collapsed="false">
      <c r="A173" s="16" t="s">
        <v>360</v>
      </c>
      <c r="B173" s="23" t="s">
        <v>17</v>
      </c>
      <c r="C173" s="26" t="s">
        <v>340</v>
      </c>
      <c r="D173" s="26" t="s">
        <v>358</v>
      </c>
      <c r="E173" s="26" t="s">
        <v>55</v>
      </c>
      <c r="F173" s="32" t="s">
        <v>56</v>
      </c>
      <c r="G173" s="33" t="n">
        <v>424886</v>
      </c>
    </row>
    <row r="174" customFormat="false" ht="12.75" hidden="false" customHeight="false" outlineLevel="0" collapsed="false">
      <c r="A174" s="16" t="s">
        <v>361</v>
      </c>
      <c r="B174" s="17" t="s">
        <v>17</v>
      </c>
      <c r="C174" s="17" t="s">
        <v>362</v>
      </c>
      <c r="D174" s="17"/>
      <c r="E174" s="17"/>
      <c r="F174" s="18" t="s">
        <v>363</v>
      </c>
      <c r="G174" s="19" t="n">
        <f aca="false">SUM(G175,G180)</f>
        <v>15682500</v>
      </c>
    </row>
    <row r="175" customFormat="false" ht="12.75" hidden="false" customHeight="false" outlineLevel="0" collapsed="false">
      <c r="A175" s="16" t="s">
        <v>364</v>
      </c>
      <c r="B175" s="17" t="s">
        <v>17</v>
      </c>
      <c r="C175" s="17" t="s">
        <v>365</v>
      </c>
      <c r="D175" s="17"/>
      <c r="E175" s="17"/>
      <c r="F175" s="18" t="s">
        <v>366</v>
      </c>
      <c r="G175" s="19" t="n">
        <f aca="false">SUM(G176)</f>
        <v>6000000</v>
      </c>
    </row>
    <row r="176" customFormat="false" ht="38.25" hidden="false" customHeight="false" outlineLevel="0" collapsed="false">
      <c r="A176" s="16" t="s">
        <v>367</v>
      </c>
      <c r="B176" s="26" t="s">
        <v>17</v>
      </c>
      <c r="C176" s="26" t="s">
        <v>365</v>
      </c>
      <c r="D176" s="26" t="s">
        <v>103</v>
      </c>
      <c r="E176" s="26"/>
      <c r="F176" s="34" t="s">
        <v>199</v>
      </c>
      <c r="G176" s="33" t="n">
        <f aca="false">SUM(G177)</f>
        <v>6000000</v>
      </c>
    </row>
    <row r="177" customFormat="false" ht="25.5" hidden="false" customHeight="false" outlineLevel="0" collapsed="false">
      <c r="A177" s="16" t="s">
        <v>368</v>
      </c>
      <c r="B177" s="26" t="s">
        <v>17</v>
      </c>
      <c r="C177" s="26" t="s">
        <v>365</v>
      </c>
      <c r="D177" s="26" t="s">
        <v>369</v>
      </c>
      <c r="E177" s="26"/>
      <c r="F177" s="40" t="s">
        <v>370</v>
      </c>
      <c r="G177" s="33" t="n">
        <f aca="false">SUM(G178)</f>
        <v>6000000</v>
      </c>
    </row>
    <row r="178" customFormat="false" ht="12.75" hidden="false" customHeight="false" outlineLevel="0" collapsed="false">
      <c r="A178" s="16" t="s">
        <v>371</v>
      </c>
      <c r="B178" s="26" t="s">
        <v>17</v>
      </c>
      <c r="C178" s="26" t="s">
        <v>365</v>
      </c>
      <c r="D178" s="26" t="s">
        <v>372</v>
      </c>
      <c r="E178" s="26"/>
      <c r="F178" s="52" t="s">
        <v>373</v>
      </c>
      <c r="G178" s="33" t="n">
        <f aca="false">SUM(G179)</f>
        <v>6000000</v>
      </c>
    </row>
    <row r="179" customFormat="false" ht="25.5" hidden="false" customHeight="false" outlineLevel="0" collapsed="false">
      <c r="A179" s="16" t="s">
        <v>374</v>
      </c>
      <c r="B179" s="26" t="s">
        <v>17</v>
      </c>
      <c r="C179" s="26" t="s">
        <v>365</v>
      </c>
      <c r="D179" s="26" t="s">
        <v>372</v>
      </c>
      <c r="E179" s="35" t="s">
        <v>43</v>
      </c>
      <c r="F179" s="32" t="s">
        <v>330</v>
      </c>
      <c r="G179" s="33" t="n">
        <v>6000000</v>
      </c>
    </row>
    <row r="180" customFormat="false" ht="12.75" hidden="false" customHeight="false" outlineLevel="0" collapsed="false">
      <c r="A180" s="16" t="s">
        <v>375</v>
      </c>
      <c r="B180" s="17" t="s">
        <v>17</v>
      </c>
      <c r="C180" s="17" t="s">
        <v>376</v>
      </c>
      <c r="D180" s="17"/>
      <c r="E180" s="17"/>
      <c r="F180" s="18" t="s">
        <v>377</v>
      </c>
      <c r="G180" s="19" t="n">
        <f aca="false">SUM(G181)</f>
        <v>9682500</v>
      </c>
    </row>
    <row r="181" customFormat="false" ht="30.75" hidden="false" customHeight="true" outlineLevel="0" collapsed="false">
      <c r="A181" s="16" t="s">
        <v>378</v>
      </c>
      <c r="B181" s="26" t="s">
        <v>17</v>
      </c>
      <c r="C181" s="26" t="s">
        <v>376</v>
      </c>
      <c r="D181" s="26" t="s">
        <v>379</v>
      </c>
      <c r="E181" s="26"/>
      <c r="F181" s="32" t="s">
        <v>380</v>
      </c>
      <c r="G181" s="58" t="n">
        <f aca="false">SUM(G182,G187,G190)</f>
        <v>9682500</v>
      </c>
    </row>
    <row r="182" customFormat="false" ht="12.75" hidden="false" customHeight="false" outlineLevel="0" collapsed="false">
      <c r="A182" s="16" t="s">
        <v>381</v>
      </c>
      <c r="B182" s="26" t="s">
        <v>17</v>
      </c>
      <c r="C182" s="26" t="s">
        <v>376</v>
      </c>
      <c r="D182" s="26" t="s">
        <v>382</v>
      </c>
      <c r="E182" s="26"/>
      <c r="F182" s="59" t="s">
        <v>383</v>
      </c>
      <c r="G182" s="33" t="n">
        <f aca="false">SUM(G183,G185)</f>
        <v>496800</v>
      </c>
    </row>
    <row r="183" customFormat="false" ht="25.5" hidden="false" customHeight="false" outlineLevel="0" collapsed="false">
      <c r="A183" s="16" t="s">
        <v>384</v>
      </c>
      <c r="B183" s="26" t="s">
        <v>17</v>
      </c>
      <c r="C183" s="26" t="s">
        <v>376</v>
      </c>
      <c r="D183" s="26" t="s">
        <v>385</v>
      </c>
      <c r="E183" s="26"/>
      <c r="F183" s="59" t="s">
        <v>386</v>
      </c>
      <c r="G183" s="33" t="n">
        <f aca="false">SUM(G184)</f>
        <v>190000</v>
      </c>
    </row>
    <row r="184" customFormat="false" ht="25.5" hidden="false" customHeight="false" outlineLevel="0" collapsed="false">
      <c r="A184" s="16" t="s">
        <v>387</v>
      </c>
      <c r="B184" s="26" t="s">
        <v>17</v>
      </c>
      <c r="C184" s="26" t="s">
        <v>376</v>
      </c>
      <c r="D184" s="26" t="s">
        <v>385</v>
      </c>
      <c r="E184" s="26" t="s">
        <v>265</v>
      </c>
      <c r="F184" s="32" t="s">
        <v>388</v>
      </c>
      <c r="G184" s="33" t="n">
        <v>190000</v>
      </c>
    </row>
    <row r="185" customFormat="false" ht="12.75" hidden="false" customHeight="false" outlineLevel="0" collapsed="false">
      <c r="A185" s="16" t="s">
        <v>389</v>
      </c>
      <c r="B185" s="26" t="s">
        <v>17</v>
      </c>
      <c r="C185" s="26" t="s">
        <v>376</v>
      </c>
      <c r="D185" s="60" t="s">
        <v>390</v>
      </c>
      <c r="E185" s="26"/>
      <c r="F185" s="59" t="s">
        <v>391</v>
      </c>
      <c r="G185" s="33" t="n">
        <f aca="false">SUM(G186)</f>
        <v>306800</v>
      </c>
    </row>
    <row r="186" customFormat="false" ht="25.5" hidden="false" customHeight="false" outlineLevel="0" collapsed="false">
      <c r="A186" s="16" t="s">
        <v>392</v>
      </c>
      <c r="B186" s="26" t="s">
        <v>17</v>
      </c>
      <c r="C186" s="26" t="s">
        <v>376</v>
      </c>
      <c r="D186" s="61" t="s">
        <v>390</v>
      </c>
      <c r="E186" s="26" t="s">
        <v>265</v>
      </c>
      <c r="F186" s="32" t="s">
        <v>388</v>
      </c>
      <c r="G186" s="33" t="n">
        <v>306800</v>
      </c>
    </row>
    <row r="187" customFormat="false" ht="38.25" hidden="false" customHeight="false" outlineLevel="0" collapsed="false">
      <c r="A187" s="16" t="s">
        <v>393</v>
      </c>
      <c r="B187" s="26" t="s">
        <v>17</v>
      </c>
      <c r="C187" s="26" t="s">
        <v>376</v>
      </c>
      <c r="D187" s="26" t="s">
        <v>394</v>
      </c>
      <c r="E187" s="26"/>
      <c r="F187" s="62" t="s">
        <v>395</v>
      </c>
      <c r="G187" s="33" t="n">
        <f aca="false">SUM(G188)</f>
        <v>265000</v>
      </c>
    </row>
    <row r="188" customFormat="false" ht="25.5" hidden="false" customHeight="false" outlineLevel="0" collapsed="false">
      <c r="A188" s="16" t="s">
        <v>396</v>
      </c>
      <c r="B188" s="26" t="s">
        <v>17</v>
      </c>
      <c r="C188" s="26" t="s">
        <v>376</v>
      </c>
      <c r="D188" s="26" t="s">
        <v>397</v>
      </c>
      <c r="E188" s="26"/>
      <c r="F188" s="62" t="s">
        <v>398</v>
      </c>
      <c r="G188" s="33" t="n">
        <f aca="false">SUM(G189)</f>
        <v>265000</v>
      </c>
    </row>
    <row r="189" customFormat="false" ht="25.5" hidden="false" customHeight="false" outlineLevel="0" collapsed="false">
      <c r="A189" s="16" t="s">
        <v>399</v>
      </c>
      <c r="B189" s="26" t="s">
        <v>17</v>
      </c>
      <c r="C189" s="26" t="s">
        <v>376</v>
      </c>
      <c r="D189" s="26" t="s">
        <v>397</v>
      </c>
      <c r="E189" s="26" t="s">
        <v>265</v>
      </c>
      <c r="F189" s="32" t="s">
        <v>388</v>
      </c>
      <c r="G189" s="33" t="n">
        <v>265000</v>
      </c>
    </row>
    <row r="190" customFormat="false" ht="38.25" hidden="false" customHeight="false" outlineLevel="0" collapsed="false">
      <c r="A190" s="16" t="s">
        <v>400</v>
      </c>
      <c r="B190" s="26" t="s">
        <v>17</v>
      </c>
      <c r="C190" s="26" t="s">
        <v>376</v>
      </c>
      <c r="D190" s="26" t="s">
        <v>401</v>
      </c>
      <c r="E190" s="26"/>
      <c r="F190" s="32" t="s">
        <v>402</v>
      </c>
      <c r="G190" s="33" t="n">
        <f aca="false">SUM(G191)</f>
        <v>8920700</v>
      </c>
    </row>
    <row r="191" customFormat="false" ht="25.5" hidden="false" customHeight="false" outlineLevel="0" collapsed="false">
      <c r="A191" s="16" t="s">
        <v>403</v>
      </c>
      <c r="B191" s="26" t="s">
        <v>17</v>
      </c>
      <c r="C191" s="26" t="s">
        <v>376</v>
      </c>
      <c r="D191" s="61" t="s">
        <v>404</v>
      </c>
      <c r="E191" s="26"/>
      <c r="F191" s="32" t="s">
        <v>405</v>
      </c>
      <c r="G191" s="33" t="n">
        <f aca="false">SUM(G192)</f>
        <v>8920700</v>
      </c>
    </row>
    <row r="192" customFormat="false" ht="25.5" hidden="false" customHeight="false" outlineLevel="0" collapsed="false">
      <c r="A192" s="16" t="s">
        <v>406</v>
      </c>
      <c r="B192" s="26" t="s">
        <v>17</v>
      </c>
      <c r="C192" s="26" t="s">
        <v>376</v>
      </c>
      <c r="D192" s="61" t="s">
        <v>404</v>
      </c>
      <c r="E192" s="26" t="s">
        <v>265</v>
      </c>
      <c r="F192" s="32" t="s">
        <v>388</v>
      </c>
      <c r="G192" s="33" t="n">
        <v>8920700</v>
      </c>
    </row>
    <row r="193" customFormat="false" ht="12.75" hidden="false" customHeight="false" outlineLevel="0" collapsed="false">
      <c r="A193" s="16" t="s">
        <v>407</v>
      </c>
      <c r="B193" s="17" t="s">
        <v>17</v>
      </c>
      <c r="C193" s="17" t="s">
        <v>408</v>
      </c>
      <c r="D193" s="17"/>
      <c r="E193" s="17"/>
      <c r="F193" s="18" t="s">
        <v>409</v>
      </c>
      <c r="G193" s="19" t="n">
        <f aca="false">SUM(G194,G212)</f>
        <v>112333560</v>
      </c>
    </row>
    <row r="194" customFormat="false" ht="12.75" hidden="false" customHeight="false" outlineLevel="0" collapsed="false">
      <c r="A194" s="16" t="s">
        <v>410</v>
      </c>
      <c r="B194" s="17" t="s">
        <v>17</v>
      </c>
      <c r="C194" s="17" t="s">
        <v>411</v>
      </c>
      <c r="D194" s="17"/>
      <c r="E194" s="17"/>
      <c r="F194" s="63" t="s">
        <v>412</v>
      </c>
      <c r="G194" s="19" t="n">
        <f aca="false">SUM(G195,G199)</f>
        <v>104036296</v>
      </c>
    </row>
    <row r="195" customFormat="false" ht="38.25" hidden="false" customHeight="false" outlineLevel="0" collapsed="false">
      <c r="A195" s="16" t="s">
        <v>413</v>
      </c>
      <c r="B195" s="23" t="s">
        <v>17</v>
      </c>
      <c r="C195" s="23" t="s">
        <v>411</v>
      </c>
      <c r="D195" s="64" t="s">
        <v>23</v>
      </c>
      <c r="E195" s="23"/>
      <c r="F195" s="27" t="s">
        <v>24</v>
      </c>
      <c r="G195" s="28" t="n">
        <f aca="false">SUM(G196)</f>
        <v>1324800</v>
      </c>
    </row>
    <row r="196" customFormat="false" ht="38.25" hidden="false" customHeight="false" outlineLevel="0" collapsed="false">
      <c r="A196" s="16" t="s">
        <v>414</v>
      </c>
      <c r="B196" s="23" t="s">
        <v>17</v>
      </c>
      <c r="C196" s="23" t="s">
        <v>411</v>
      </c>
      <c r="D196" s="64" t="s">
        <v>415</v>
      </c>
      <c r="E196" s="23"/>
      <c r="F196" s="27" t="s">
        <v>416</v>
      </c>
      <c r="G196" s="28" t="n">
        <f aca="false">SUM(G197)</f>
        <v>1324800</v>
      </c>
    </row>
    <row r="197" customFormat="false" ht="25.5" hidden="false" customHeight="false" outlineLevel="0" collapsed="false">
      <c r="A197" s="16" t="s">
        <v>417</v>
      </c>
      <c r="B197" s="23" t="s">
        <v>17</v>
      </c>
      <c r="C197" s="23" t="s">
        <v>411</v>
      </c>
      <c r="D197" s="64" t="s">
        <v>418</v>
      </c>
      <c r="E197" s="23"/>
      <c r="F197" s="65" t="s">
        <v>419</v>
      </c>
      <c r="G197" s="28" t="n">
        <f aca="false">SUM(G198)</f>
        <v>1324800</v>
      </c>
    </row>
    <row r="198" customFormat="false" ht="12.75" hidden="false" customHeight="false" outlineLevel="0" collapsed="false">
      <c r="A198" s="16" t="s">
        <v>420</v>
      </c>
      <c r="B198" s="23" t="s">
        <v>17</v>
      </c>
      <c r="C198" s="23" t="s">
        <v>411</v>
      </c>
      <c r="D198" s="64" t="s">
        <v>418</v>
      </c>
      <c r="E198" s="23" t="s">
        <v>68</v>
      </c>
      <c r="F198" s="27" t="s">
        <v>69</v>
      </c>
      <c r="G198" s="28" t="n">
        <v>1324800</v>
      </c>
    </row>
    <row r="199" customFormat="false" ht="38.25" hidden="false" customHeight="false" outlineLevel="0" collapsed="false">
      <c r="A199" s="16" t="s">
        <v>421</v>
      </c>
      <c r="B199" s="23" t="s">
        <v>17</v>
      </c>
      <c r="C199" s="23" t="s">
        <v>411</v>
      </c>
      <c r="D199" s="23" t="s">
        <v>103</v>
      </c>
      <c r="E199" s="23"/>
      <c r="F199" s="66" t="s">
        <v>199</v>
      </c>
      <c r="G199" s="28" t="n">
        <f aca="false">SUM(G200)</f>
        <v>102711496</v>
      </c>
    </row>
    <row r="200" customFormat="false" ht="25.5" hidden="false" customHeight="false" outlineLevel="0" collapsed="false">
      <c r="A200" s="16" t="s">
        <v>422</v>
      </c>
      <c r="B200" s="23" t="s">
        <v>17</v>
      </c>
      <c r="C200" s="23" t="s">
        <v>411</v>
      </c>
      <c r="D200" s="23" t="s">
        <v>344</v>
      </c>
      <c r="E200" s="22"/>
      <c r="F200" s="67" t="s">
        <v>345</v>
      </c>
      <c r="G200" s="28" t="n">
        <f aca="false">SUM(G201,G204,G207,G210)</f>
        <v>102711496</v>
      </c>
    </row>
    <row r="201" customFormat="false" ht="102" hidden="false" customHeight="false" outlineLevel="0" collapsed="false">
      <c r="A201" s="16" t="s">
        <v>423</v>
      </c>
      <c r="B201" s="23" t="s">
        <v>17</v>
      </c>
      <c r="C201" s="23" t="s">
        <v>411</v>
      </c>
      <c r="D201" s="41" t="s">
        <v>424</v>
      </c>
      <c r="E201" s="23"/>
      <c r="F201" s="27" t="s">
        <v>425</v>
      </c>
      <c r="G201" s="28" t="n">
        <f aca="false">SUM(G202,G203)</f>
        <v>51537940</v>
      </c>
    </row>
    <row r="202" customFormat="false" ht="25.5" hidden="false" customHeight="false" outlineLevel="0" collapsed="false">
      <c r="A202" s="16" t="s">
        <v>426</v>
      </c>
      <c r="B202" s="23" t="s">
        <v>17</v>
      </c>
      <c r="C202" s="23" t="s">
        <v>411</v>
      </c>
      <c r="D202" s="41" t="s">
        <v>424</v>
      </c>
      <c r="E202" s="23" t="s">
        <v>43</v>
      </c>
      <c r="F202" s="27" t="s">
        <v>330</v>
      </c>
      <c r="G202" s="28" t="n">
        <v>854220</v>
      </c>
    </row>
    <row r="203" customFormat="false" ht="12.75" hidden="false" customHeight="false" outlineLevel="0" collapsed="false">
      <c r="A203" s="16" t="s">
        <v>427</v>
      </c>
      <c r="B203" s="23" t="s">
        <v>17</v>
      </c>
      <c r="C203" s="23" t="s">
        <v>411</v>
      </c>
      <c r="D203" s="41" t="s">
        <v>424</v>
      </c>
      <c r="E203" s="23" t="s">
        <v>68</v>
      </c>
      <c r="F203" s="65" t="s">
        <v>69</v>
      </c>
      <c r="G203" s="28" t="n">
        <v>50683720</v>
      </c>
    </row>
    <row r="204" customFormat="false" ht="51" hidden="false" customHeight="false" outlineLevel="0" collapsed="false">
      <c r="A204" s="16" t="s">
        <v>428</v>
      </c>
      <c r="B204" s="23" t="s">
        <v>17</v>
      </c>
      <c r="C204" s="23" t="s">
        <v>411</v>
      </c>
      <c r="D204" s="41" t="s">
        <v>429</v>
      </c>
      <c r="E204" s="23"/>
      <c r="F204" s="57" t="s">
        <v>430</v>
      </c>
      <c r="G204" s="28" t="n">
        <f aca="false">SUM(G206,G205)</f>
        <v>27359000</v>
      </c>
    </row>
    <row r="205" customFormat="false" ht="25.5" hidden="false" customHeight="false" outlineLevel="0" collapsed="false">
      <c r="A205" s="16" t="s">
        <v>431</v>
      </c>
      <c r="B205" s="23" t="s">
        <v>17</v>
      </c>
      <c r="C205" s="23" t="s">
        <v>411</v>
      </c>
      <c r="D205" s="41" t="s">
        <v>429</v>
      </c>
      <c r="E205" s="23" t="s">
        <v>43</v>
      </c>
      <c r="F205" s="27" t="s">
        <v>330</v>
      </c>
      <c r="G205" s="28"/>
    </row>
    <row r="206" customFormat="false" ht="12.75" hidden="false" customHeight="false" outlineLevel="0" collapsed="false">
      <c r="A206" s="16" t="s">
        <v>432</v>
      </c>
      <c r="B206" s="23" t="s">
        <v>17</v>
      </c>
      <c r="C206" s="23" t="s">
        <v>411</v>
      </c>
      <c r="D206" s="41" t="s">
        <v>429</v>
      </c>
      <c r="E206" s="23" t="s">
        <v>68</v>
      </c>
      <c r="F206" s="65" t="s">
        <v>69</v>
      </c>
      <c r="G206" s="28" t="n">
        <v>27359000</v>
      </c>
    </row>
    <row r="207" customFormat="false" ht="114.75" hidden="false" customHeight="false" outlineLevel="0" collapsed="false">
      <c r="A207" s="16" t="s">
        <v>433</v>
      </c>
      <c r="B207" s="23" t="s">
        <v>17</v>
      </c>
      <c r="C207" s="23" t="s">
        <v>411</v>
      </c>
      <c r="D207" s="41" t="s">
        <v>434</v>
      </c>
      <c r="E207" s="23"/>
      <c r="F207" s="57" t="s">
        <v>435</v>
      </c>
      <c r="G207" s="28" t="n">
        <f aca="false">SUM(G208,G209)</f>
        <v>23328796</v>
      </c>
    </row>
    <row r="208" customFormat="false" ht="25.5" hidden="false" customHeight="false" outlineLevel="0" collapsed="false">
      <c r="A208" s="16" t="s">
        <v>436</v>
      </c>
      <c r="B208" s="23" t="s">
        <v>17</v>
      </c>
      <c r="C208" s="23" t="s">
        <v>411</v>
      </c>
      <c r="D208" s="41" t="s">
        <v>434</v>
      </c>
      <c r="E208" s="23" t="s">
        <v>43</v>
      </c>
      <c r="F208" s="27" t="s">
        <v>330</v>
      </c>
      <c r="G208" s="28" t="n">
        <v>116064</v>
      </c>
    </row>
    <row r="209" customFormat="false" ht="12.75" hidden="false" customHeight="false" outlineLevel="0" collapsed="false">
      <c r="A209" s="16" t="s">
        <v>43</v>
      </c>
      <c r="B209" s="23" t="s">
        <v>17</v>
      </c>
      <c r="C209" s="23" t="s">
        <v>411</v>
      </c>
      <c r="D209" s="41" t="s">
        <v>434</v>
      </c>
      <c r="E209" s="23" t="s">
        <v>68</v>
      </c>
      <c r="F209" s="65" t="s">
        <v>69</v>
      </c>
      <c r="G209" s="28" t="n">
        <v>23212732</v>
      </c>
    </row>
    <row r="210" customFormat="false" ht="25.5" hidden="false" customHeight="false" outlineLevel="0" collapsed="false">
      <c r="A210" s="16" t="s">
        <v>437</v>
      </c>
      <c r="B210" s="23" t="s">
        <v>17</v>
      </c>
      <c r="C210" s="23" t="s">
        <v>411</v>
      </c>
      <c r="D210" s="23" t="s">
        <v>438</v>
      </c>
      <c r="E210" s="23"/>
      <c r="F210" s="68" t="s">
        <v>439</v>
      </c>
      <c r="G210" s="28" t="n">
        <f aca="false">SUM(G211)</f>
        <v>485760</v>
      </c>
    </row>
    <row r="211" customFormat="false" ht="12.75" hidden="false" customHeight="false" outlineLevel="0" collapsed="false">
      <c r="A211" s="16" t="s">
        <v>440</v>
      </c>
      <c r="B211" s="23" t="s">
        <v>17</v>
      </c>
      <c r="C211" s="23" t="s">
        <v>411</v>
      </c>
      <c r="D211" s="23" t="s">
        <v>438</v>
      </c>
      <c r="E211" s="23" t="s">
        <v>68</v>
      </c>
      <c r="F211" s="65" t="s">
        <v>69</v>
      </c>
      <c r="G211" s="28" t="n">
        <v>485760</v>
      </c>
    </row>
    <row r="212" s="21" customFormat="true" ht="12.75" hidden="false" customHeight="false" outlineLevel="0" collapsed="false">
      <c r="A212" s="16" t="s">
        <v>441</v>
      </c>
      <c r="B212" s="17" t="s">
        <v>17</v>
      </c>
      <c r="C212" s="17" t="s">
        <v>442</v>
      </c>
      <c r="D212" s="17"/>
      <c r="E212" s="17"/>
      <c r="F212" s="18" t="s">
        <v>443</v>
      </c>
      <c r="G212" s="19" t="n">
        <f aca="false">SUM(G213,G221)</f>
        <v>8297264</v>
      </c>
    </row>
    <row r="213" s="21" customFormat="true" ht="38.25" hidden="false" customHeight="false" outlineLevel="0" collapsed="false">
      <c r="A213" s="16" t="s">
        <v>444</v>
      </c>
      <c r="B213" s="23" t="s">
        <v>17</v>
      </c>
      <c r="C213" s="26" t="s">
        <v>442</v>
      </c>
      <c r="D213" s="26" t="s">
        <v>103</v>
      </c>
      <c r="E213" s="26"/>
      <c r="F213" s="34" t="s">
        <v>104</v>
      </c>
      <c r="G213" s="69" t="n">
        <f aca="false">SUM(G214)</f>
        <v>7014264</v>
      </c>
    </row>
    <row r="214" s="21" customFormat="true" ht="38.25" hidden="false" customHeight="false" outlineLevel="0" collapsed="false">
      <c r="A214" s="16" t="s">
        <v>445</v>
      </c>
      <c r="B214" s="23" t="s">
        <v>17</v>
      </c>
      <c r="C214" s="26" t="s">
        <v>442</v>
      </c>
      <c r="D214" s="26" t="s">
        <v>106</v>
      </c>
      <c r="E214" s="26"/>
      <c r="F214" s="32" t="s">
        <v>107</v>
      </c>
      <c r="G214" s="69" t="n">
        <f aca="false">SUM(G215,G218)</f>
        <v>7014264</v>
      </c>
    </row>
    <row r="215" s="21" customFormat="true" ht="12.75" hidden="false" customHeight="false" outlineLevel="0" collapsed="false">
      <c r="A215" s="16" t="s">
        <v>446</v>
      </c>
      <c r="B215" s="23" t="s">
        <v>17</v>
      </c>
      <c r="C215" s="23" t="s">
        <v>442</v>
      </c>
      <c r="D215" s="41" t="s">
        <v>447</v>
      </c>
      <c r="E215" s="23"/>
      <c r="F215" s="70" t="s">
        <v>448</v>
      </c>
      <c r="G215" s="71" t="n">
        <f aca="false">SUM(G216,G217)</f>
        <v>1604204</v>
      </c>
    </row>
    <row r="216" s="21" customFormat="true" ht="51" hidden="false" customHeight="false" outlineLevel="0" collapsed="false">
      <c r="A216" s="16" t="s">
        <v>449</v>
      </c>
      <c r="B216" s="23" t="s">
        <v>17</v>
      </c>
      <c r="C216" s="23" t="s">
        <v>442</v>
      </c>
      <c r="D216" s="41" t="s">
        <v>447</v>
      </c>
      <c r="E216" s="23" t="s">
        <v>31</v>
      </c>
      <c r="F216" s="27" t="s">
        <v>112</v>
      </c>
      <c r="G216" s="71" t="n">
        <v>1188026</v>
      </c>
    </row>
    <row r="217" s="21" customFormat="true" ht="25.5" hidden="false" customHeight="false" outlineLevel="0" collapsed="false">
      <c r="A217" s="16" t="s">
        <v>450</v>
      </c>
      <c r="B217" s="23" t="s">
        <v>17</v>
      </c>
      <c r="C217" s="23" t="s">
        <v>442</v>
      </c>
      <c r="D217" s="41" t="s">
        <v>447</v>
      </c>
      <c r="E217" s="23" t="s">
        <v>43</v>
      </c>
      <c r="F217" s="27" t="s">
        <v>330</v>
      </c>
      <c r="G217" s="71" t="n">
        <v>416178</v>
      </c>
    </row>
    <row r="218" s="21" customFormat="true" ht="12.75" hidden="false" customHeight="false" outlineLevel="0" collapsed="false">
      <c r="A218" s="16" t="s">
        <v>451</v>
      </c>
      <c r="B218" s="23" t="s">
        <v>17</v>
      </c>
      <c r="C218" s="23" t="s">
        <v>442</v>
      </c>
      <c r="D218" s="41" t="s">
        <v>452</v>
      </c>
      <c r="E218" s="23"/>
      <c r="F218" s="70" t="s">
        <v>453</v>
      </c>
      <c r="G218" s="71" t="n">
        <f aca="false">SUM(G219,G220)</f>
        <v>5410060</v>
      </c>
    </row>
    <row r="219" s="21" customFormat="true" ht="51" hidden="false" customHeight="false" outlineLevel="0" collapsed="false">
      <c r="A219" s="16" t="s">
        <v>454</v>
      </c>
      <c r="B219" s="23" t="s">
        <v>17</v>
      </c>
      <c r="C219" s="23" t="s">
        <v>442</v>
      </c>
      <c r="D219" s="41" t="s">
        <v>452</v>
      </c>
      <c r="E219" s="23" t="s">
        <v>31</v>
      </c>
      <c r="F219" s="27" t="s">
        <v>112</v>
      </c>
      <c r="G219" s="71" t="n">
        <v>2496709</v>
      </c>
    </row>
    <row r="220" s="21" customFormat="true" ht="25.5" hidden="false" customHeight="false" outlineLevel="0" collapsed="false">
      <c r="A220" s="16" t="s">
        <v>455</v>
      </c>
      <c r="B220" s="23" t="s">
        <v>17</v>
      </c>
      <c r="C220" s="23" t="s">
        <v>442</v>
      </c>
      <c r="D220" s="41" t="s">
        <v>452</v>
      </c>
      <c r="E220" s="23" t="s">
        <v>43</v>
      </c>
      <c r="F220" s="27" t="s">
        <v>330</v>
      </c>
      <c r="G220" s="71" t="n">
        <v>2913351</v>
      </c>
    </row>
    <row r="221" s="21" customFormat="true" ht="43.5" hidden="false" customHeight="true" outlineLevel="0" collapsed="false">
      <c r="A221" s="16" t="s">
        <v>456</v>
      </c>
      <c r="B221" s="23" t="s">
        <v>17</v>
      </c>
      <c r="C221" s="23" t="s">
        <v>442</v>
      </c>
      <c r="D221" s="26" t="s">
        <v>457</v>
      </c>
      <c r="E221" s="26"/>
      <c r="F221" s="32" t="s">
        <v>458</v>
      </c>
      <c r="G221" s="71" t="n">
        <f aca="false">SUM(G222,G248,G255,G241)</f>
        <v>1283000</v>
      </c>
    </row>
    <row r="222" s="21" customFormat="true" ht="30" hidden="false" customHeight="true" outlineLevel="0" collapsed="false">
      <c r="A222" s="16" t="s">
        <v>459</v>
      </c>
      <c r="B222" s="23" t="s">
        <v>17</v>
      </c>
      <c r="C222" s="23" t="s">
        <v>442</v>
      </c>
      <c r="D222" s="23" t="s">
        <v>460</v>
      </c>
      <c r="E222" s="23"/>
      <c r="F222" s="72" t="s">
        <v>461</v>
      </c>
      <c r="G222" s="71" t="n">
        <f aca="false">SUM(G223,G225,G227,G229,G231,G233,G235,G237,G239)</f>
        <v>1008950</v>
      </c>
    </row>
    <row r="223" s="21" customFormat="true" ht="51.75" hidden="false" customHeight="true" outlineLevel="0" collapsed="false">
      <c r="A223" s="16" t="s">
        <v>462</v>
      </c>
      <c r="B223" s="23" t="s">
        <v>17</v>
      </c>
      <c r="C223" s="23" t="s">
        <v>442</v>
      </c>
      <c r="D223" s="41" t="s">
        <v>463</v>
      </c>
      <c r="E223" s="23"/>
      <c r="F223" s="27" t="s">
        <v>464</v>
      </c>
      <c r="G223" s="71" t="n">
        <f aca="false">SUM(G224)</f>
        <v>136800</v>
      </c>
    </row>
    <row r="224" s="21" customFormat="true" ht="12.75" hidden="false" customHeight="false" outlineLevel="0" collapsed="false">
      <c r="A224" s="16" t="s">
        <v>465</v>
      </c>
      <c r="B224" s="23" t="s">
        <v>17</v>
      </c>
      <c r="C224" s="23" t="s">
        <v>442</v>
      </c>
      <c r="D224" s="41" t="s">
        <v>463</v>
      </c>
      <c r="E224" s="23" t="s">
        <v>68</v>
      </c>
      <c r="F224" s="27" t="s">
        <v>69</v>
      </c>
      <c r="G224" s="71" t="n">
        <v>136800</v>
      </c>
    </row>
    <row r="225" s="21" customFormat="true" ht="54.75" hidden="false" customHeight="true" outlineLevel="0" collapsed="false">
      <c r="A225" s="16" t="s">
        <v>466</v>
      </c>
      <c r="B225" s="23" t="s">
        <v>17</v>
      </c>
      <c r="C225" s="23" t="s">
        <v>442</v>
      </c>
      <c r="D225" s="41" t="s">
        <v>467</v>
      </c>
      <c r="E225" s="23"/>
      <c r="F225" s="27" t="s">
        <v>468</v>
      </c>
      <c r="G225" s="71" t="n">
        <f aca="false">SUM(G226)</f>
        <v>57000</v>
      </c>
    </row>
    <row r="226" s="21" customFormat="true" ht="12.75" hidden="false" customHeight="false" outlineLevel="0" collapsed="false">
      <c r="A226" s="16" t="s">
        <v>469</v>
      </c>
      <c r="B226" s="23" t="s">
        <v>17</v>
      </c>
      <c r="C226" s="23" t="s">
        <v>442</v>
      </c>
      <c r="D226" s="41" t="s">
        <v>467</v>
      </c>
      <c r="E226" s="23" t="s">
        <v>68</v>
      </c>
      <c r="F226" s="27" t="s">
        <v>69</v>
      </c>
      <c r="G226" s="71" t="n">
        <v>57000</v>
      </c>
    </row>
    <row r="227" s="21" customFormat="true" ht="49.5" hidden="false" customHeight="true" outlineLevel="0" collapsed="false">
      <c r="A227" s="16" t="s">
        <v>470</v>
      </c>
      <c r="B227" s="23" t="s">
        <v>17</v>
      </c>
      <c r="C227" s="23" t="s">
        <v>442</v>
      </c>
      <c r="D227" s="41" t="s">
        <v>471</v>
      </c>
      <c r="E227" s="23"/>
      <c r="F227" s="27" t="s">
        <v>472</v>
      </c>
      <c r="G227" s="71" t="n">
        <f aca="false">SUM(G228)</f>
        <v>14250</v>
      </c>
    </row>
    <row r="228" s="21" customFormat="true" ht="12.75" hidden="false" customHeight="false" outlineLevel="0" collapsed="false">
      <c r="A228" s="16" t="s">
        <v>473</v>
      </c>
      <c r="B228" s="23" t="s">
        <v>17</v>
      </c>
      <c r="C228" s="23" t="s">
        <v>442</v>
      </c>
      <c r="D228" s="41" t="s">
        <v>471</v>
      </c>
      <c r="E228" s="23" t="s">
        <v>68</v>
      </c>
      <c r="F228" s="27" t="s">
        <v>69</v>
      </c>
      <c r="G228" s="71" t="n">
        <v>14250</v>
      </c>
    </row>
    <row r="229" s="21" customFormat="true" ht="40.5" hidden="false" customHeight="true" outlineLevel="0" collapsed="false">
      <c r="A229" s="16" t="s">
        <v>474</v>
      </c>
      <c r="B229" s="23" t="s">
        <v>17</v>
      </c>
      <c r="C229" s="23" t="s">
        <v>442</v>
      </c>
      <c r="D229" s="41" t="s">
        <v>475</v>
      </c>
      <c r="E229" s="23"/>
      <c r="F229" s="27" t="s">
        <v>476</v>
      </c>
      <c r="G229" s="71" t="n">
        <f aca="false">SUM(G230)</f>
        <v>285000</v>
      </c>
    </row>
    <row r="230" s="21" customFormat="true" ht="25.5" hidden="false" customHeight="false" outlineLevel="0" collapsed="false">
      <c r="A230" s="16" t="s">
        <v>477</v>
      </c>
      <c r="B230" s="23" t="s">
        <v>17</v>
      </c>
      <c r="C230" s="23" t="s">
        <v>442</v>
      </c>
      <c r="D230" s="41" t="s">
        <v>475</v>
      </c>
      <c r="E230" s="23" t="s">
        <v>265</v>
      </c>
      <c r="F230" s="73" t="s">
        <v>266</v>
      </c>
      <c r="G230" s="71" t="n">
        <v>285000</v>
      </c>
    </row>
    <row r="231" s="21" customFormat="true" ht="26.25" hidden="false" customHeight="true" outlineLevel="0" collapsed="false">
      <c r="A231" s="16" t="s">
        <v>478</v>
      </c>
      <c r="B231" s="23" t="s">
        <v>17</v>
      </c>
      <c r="C231" s="23" t="s">
        <v>442</v>
      </c>
      <c r="D231" s="41" t="s">
        <v>479</v>
      </c>
      <c r="E231" s="23"/>
      <c r="F231" s="27" t="s">
        <v>480</v>
      </c>
      <c r="G231" s="71" t="n">
        <f aca="false">SUM(G232)</f>
        <v>14250</v>
      </c>
    </row>
    <row r="232" s="21" customFormat="true" ht="25.5" hidden="false" customHeight="false" outlineLevel="0" collapsed="false">
      <c r="A232" s="16" t="s">
        <v>481</v>
      </c>
      <c r="B232" s="23" t="s">
        <v>17</v>
      </c>
      <c r="C232" s="23" t="s">
        <v>442</v>
      </c>
      <c r="D232" s="41" t="s">
        <v>479</v>
      </c>
      <c r="E232" s="23" t="s">
        <v>43</v>
      </c>
      <c r="F232" s="27" t="s">
        <v>330</v>
      </c>
      <c r="G232" s="71" t="n">
        <v>14250</v>
      </c>
    </row>
    <row r="233" s="21" customFormat="true" ht="53.25" hidden="false" customHeight="true" outlineLevel="0" collapsed="false">
      <c r="A233" s="16" t="s">
        <v>482</v>
      </c>
      <c r="B233" s="23" t="s">
        <v>17</v>
      </c>
      <c r="C233" s="23" t="s">
        <v>442</v>
      </c>
      <c r="D233" s="23" t="s">
        <v>483</v>
      </c>
      <c r="E233" s="23"/>
      <c r="F233" s="27" t="s">
        <v>484</v>
      </c>
      <c r="G233" s="71" t="n">
        <f aca="false">SUM(G234)</f>
        <v>25650</v>
      </c>
    </row>
    <row r="234" s="21" customFormat="true" ht="25.5" hidden="false" customHeight="false" outlineLevel="0" collapsed="false">
      <c r="A234" s="16" t="s">
        <v>485</v>
      </c>
      <c r="B234" s="23" t="s">
        <v>17</v>
      </c>
      <c r="C234" s="23" t="s">
        <v>442</v>
      </c>
      <c r="D234" s="23" t="s">
        <v>483</v>
      </c>
      <c r="E234" s="23" t="s">
        <v>43</v>
      </c>
      <c r="F234" s="27" t="s">
        <v>330</v>
      </c>
      <c r="G234" s="71" t="n">
        <v>25650</v>
      </c>
    </row>
    <row r="235" s="21" customFormat="true" ht="27.75" hidden="false" customHeight="true" outlineLevel="0" collapsed="false">
      <c r="A235" s="16" t="s">
        <v>486</v>
      </c>
      <c r="B235" s="23" t="s">
        <v>17</v>
      </c>
      <c r="C235" s="23" t="s">
        <v>442</v>
      </c>
      <c r="D235" s="23" t="s">
        <v>487</v>
      </c>
      <c r="E235" s="23"/>
      <c r="F235" s="27" t="s">
        <v>488</v>
      </c>
      <c r="G235" s="71" t="n">
        <f aca="false">SUM(G236)</f>
        <v>28500</v>
      </c>
    </row>
    <row r="236" s="21" customFormat="true" ht="25.5" hidden="false" customHeight="false" outlineLevel="0" collapsed="false">
      <c r="A236" s="16" t="s">
        <v>489</v>
      </c>
      <c r="B236" s="23" t="s">
        <v>17</v>
      </c>
      <c r="C236" s="23" t="s">
        <v>442</v>
      </c>
      <c r="D236" s="23" t="s">
        <v>487</v>
      </c>
      <c r="E236" s="23" t="s">
        <v>43</v>
      </c>
      <c r="F236" s="27" t="s">
        <v>330</v>
      </c>
      <c r="G236" s="71" t="n">
        <v>28500</v>
      </c>
    </row>
    <row r="237" s="21" customFormat="true" ht="39.75" hidden="false" customHeight="true" outlineLevel="0" collapsed="false">
      <c r="A237" s="16" t="s">
        <v>490</v>
      </c>
      <c r="B237" s="23" t="s">
        <v>17</v>
      </c>
      <c r="C237" s="23" t="s">
        <v>442</v>
      </c>
      <c r="D237" s="23" t="s">
        <v>491</v>
      </c>
      <c r="E237" s="23"/>
      <c r="F237" s="27" t="s">
        <v>492</v>
      </c>
      <c r="G237" s="71" t="n">
        <f aca="false">SUM(G238)</f>
        <v>400000</v>
      </c>
    </row>
    <row r="238" s="21" customFormat="true" ht="25.5" hidden="false" customHeight="false" outlineLevel="0" collapsed="false">
      <c r="A238" s="16" t="s">
        <v>493</v>
      </c>
      <c r="B238" s="23" t="s">
        <v>17</v>
      </c>
      <c r="C238" s="23" t="s">
        <v>442</v>
      </c>
      <c r="D238" s="23" t="s">
        <v>491</v>
      </c>
      <c r="E238" s="23" t="s">
        <v>43</v>
      </c>
      <c r="F238" s="27" t="s">
        <v>330</v>
      </c>
      <c r="G238" s="71" t="n">
        <v>400000</v>
      </c>
    </row>
    <row r="239" s="21" customFormat="true" ht="38.25" hidden="false" customHeight="false" outlineLevel="0" collapsed="false">
      <c r="A239" s="16" t="s">
        <v>494</v>
      </c>
      <c r="B239" s="23" t="s">
        <v>17</v>
      </c>
      <c r="C239" s="23" t="s">
        <v>442</v>
      </c>
      <c r="D239" s="23" t="s">
        <v>495</v>
      </c>
      <c r="E239" s="23"/>
      <c r="F239" s="27" t="s">
        <v>496</v>
      </c>
      <c r="G239" s="71" t="n">
        <f aca="false">SUM(G240)</f>
        <v>47500</v>
      </c>
    </row>
    <row r="240" s="21" customFormat="true" ht="25.5" hidden="false" customHeight="false" outlineLevel="0" collapsed="false">
      <c r="A240" s="16" t="s">
        <v>497</v>
      </c>
      <c r="B240" s="23" t="s">
        <v>17</v>
      </c>
      <c r="C240" s="23" t="s">
        <v>442</v>
      </c>
      <c r="D240" s="23" t="s">
        <v>495</v>
      </c>
      <c r="E240" s="23" t="s">
        <v>43</v>
      </c>
      <c r="F240" s="27" t="s">
        <v>330</v>
      </c>
      <c r="G240" s="71" t="n">
        <v>47500</v>
      </c>
    </row>
    <row r="241" s="21" customFormat="true" ht="38.25" hidden="false" customHeight="false" outlineLevel="0" collapsed="false">
      <c r="A241" s="16" t="s">
        <v>498</v>
      </c>
      <c r="B241" s="26" t="s">
        <v>17</v>
      </c>
      <c r="C241" s="26" t="s">
        <v>442</v>
      </c>
      <c r="D241" s="26" t="s">
        <v>499</v>
      </c>
      <c r="E241" s="26"/>
      <c r="F241" s="74" t="s">
        <v>500</v>
      </c>
      <c r="G241" s="69" t="n">
        <f aca="false">SUM(G242,G244,G246)</f>
        <v>40800</v>
      </c>
    </row>
    <row r="242" s="21" customFormat="true" ht="38.25" hidden="false" customHeight="false" outlineLevel="0" collapsed="false">
      <c r="A242" s="16" t="s">
        <v>501</v>
      </c>
      <c r="B242" s="26" t="s">
        <v>17</v>
      </c>
      <c r="C242" s="26" t="s">
        <v>442</v>
      </c>
      <c r="D242" s="26" t="s">
        <v>502</v>
      </c>
      <c r="E242" s="26"/>
      <c r="F242" s="32" t="s">
        <v>503</v>
      </c>
      <c r="G242" s="69" t="n">
        <f aca="false">SUM(G243)</f>
        <v>4700</v>
      </c>
    </row>
    <row r="243" s="21" customFormat="true" ht="25.5" hidden="false" customHeight="false" outlineLevel="0" collapsed="false">
      <c r="A243" s="16" t="s">
        <v>504</v>
      </c>
      <c r="B243" s="26" t="s">
        <v>17</v>
      </c>
      <c r="C243" s="26" t="s">
        <v>442</v>
      </c>
      <c r="D243" s="26" t="s">
        <v>502</v>
      </c>
      <c r="E243" s="26" t="s">
        <v>265</v>
      </c>
      <c r="F243" s="32" t="s">
        <v>388</v>
      </c>
      <c r="G243" s="69" t="n">
        <v>4700</v>
      </c>
    </row>
    <row r="244" s="21" customFormat="true" ht="12.75" hidden="false" customHeight="false" outlineLevel="0" collapsed="false">
      <c r="A244" s="16" t="s">
        <v>505</v>
      </c>
      <c r="B244" s="26" t="s">
        <v>17</v>
      </c>
      <c r="C244" s="26" t="s">
        <v>442</v>
      </c>
      <c r="D244" s="26" t="s">
        <v>506</v>
      </c>
      <c r="E244" s="26"/>
      <c r="F244" s="32" t="s">
        <v>507</v>
      </c>
      <c r="G244" s="69" t="n">
        <f aca="false">SUM(G245)</f>
        <v>7600</v>
      </c>
    </row>
    <row r="245" s="21" customFormat="true" ht="25.5" hidden="false" customHeight="false" outlineLevel="0" collapsed="false">
      <c r="A245" s="16" t="s">
        <v>508</v>
      </c>
      <c r="B245" s="26" t="s">
        <v>17</v>
      </c>
      <c r="C245" s="26" t="s">
        <v>442</v>
      </c>
      <c r="D245" s="26" t="s">
        <v>506</v>
      </c>
      <c r="E245" s="26" t="s">
        <v>265</v>
      </c>
      <c r="F245" s="32" t="s">
        <v>388</v>
      </c>
      <c r="G245" s="69" t="n">
        <v>7600</v>
      </c>
    </row>
    <row r="246" s="21" customFormat="true" ht="51" hidden="false" customHeight="false" outlineLevel="0" collapsed="false">
      <c r="A246" s="16" t="s">
        <v>509</v>
      </c>
      <c r="B246" s="26" t="s">
        <v>17</v>
      </c>
      <c r="C246" s="26" t="s">
        <v>442</v>
      </c>
      <c r="D246" s="26" t="s">
        <v>510</v>
      </c>
      <c r="E246" s="26"/>
      <c r="F246" s="32" t="s">
        <v>511</v>
      </c>
      <c r="G246" s="69" t="n">
        <f aca="false">SUM(G247)</f>
        <v>28500</v>
      </c>
    </row>
    <row r="247" s="21" customFormat="true" ht="25.5" hidden="false" customHeight="false" outlineLevel="0" collapsed="false">
      <c r="A247" s="16" t="s">
        <v>512</v>
      </c>
      <c r="B247" s="26" t="s">
        <v>17</v>
      </c>
      <c r="C247" s="26" t="s">
        <v>442</v>
      </c>
      <c r="D247" s="26" t="s">
        <v>510</v>
      </c>
      <c r="E247" s="26" t="s">
        <v>265</v>
      </c>
      <c r="F247" s="32" t="s">
        <v>388</v>
      </c>
      <c r="G247" s="69" t="n">
        <v>28500</v>
      </c>
    </row>
    <row r="248" s="21" customFormat="true" ht="36" hidden="false" customHeight="true" outlineLevel="0" collapsed="false">
      <c r="A248" s="16" t="s">
        <v>513</v>
      </c>
      <c r="B248" s="23" t="s">
        <v>17</v>
      </c>
      <c r="C248" s="23" t="s">
        <v>442</v>
      </c>
      <c r="D248" s="26" t="s">
        <v>514</v>
      </c>
      <c r="E248" s="26"/>
      <c r="F248" s="74" t="s">
        <v>515</v>
      </c>
      <c r="G248" s="71" t="n">
        <f aca="false">SUM(G249,G251,G253)</f>
        <v>33250</v>
      </c>
    </row>
    <row r="249" s="21" customFormat="true" ht="56.25" hidden="false" customHeight="true" outlineLevel="0" collapsed="false">
      <c r="A249" s="16" t="s">
        <v>516</v>
      </c>
      <c r="B249" s="23" t="s">
        <v>17</v>
      </c>
      <c r="C249" s="23" t="s">
        <v>442</v>
      </c>
      <c r="D249" s="23" t="s">
        <v>517</v>
      </c>
      <c r="E249" s="23"/>
      <c r="F249" s="27" t="s">
        <v>518</v>
      </c>
      <c r="G249" s="71" t="n">
        <f aca="false">SUM(G250)</f>
        <v>4750</v>
      </c>
    </row>
    <row r="250" s="21" customFormat="true" ht="27" hidden="false" customHeight="true" outlineLevel="0" collapsed="false">
      <c r="A250" s="16" t="s">
        <v>519</v>
      </c>
      <c r="B250" s="23" t="s">
        <v>17</v>
      </c>
      <c r="C250" s="23" t="s">
        <v>442</v>
      </c>
      <c r="D250" s="23" t="s">
        <v>517</v>
      </c>
      <c r="E250" s="23" t="s">
        <v>43</v>
      </c>
      <c r="F250" s="27" t="s">
        <v>330</v>
      </c>
      <c r="G250" s="71" t="n">
        <v>4750</v>
      </c>
    </row>
    <row r="251" s="21" customFormat="true" ht="28.5" hidden="false" customHeight="true" outlineLevel="0" collapsed="false">
      <c r="A251" s="16" t="s">
        <v>520</v>
      </c>
      <c r="B251" s="23" t="s">
        <v>17</v>
      </c>
      <c r="C251" s="23" t="s">
        <v>442</v>
      </c>
      <c r="D251" s="23" t="s">
        <v>521</v>
      </c>
      <c r="E251" s="23"/>
      <c r="F251" s="27" t="s">
        <v>522</v>
      </c>
      <c r="G251" s="71" t="n">
        <f aca="false">SUM(G252)</f>
        <v>13300</v>
      </c>
    </row>
    <row r="252" s="21" customFormat="true" ht="25.5" hidden="false" customHeight="false" outlineLevel="0" collapsed="false">
      <c r="A252" s="16" t="s">
        <v>523</v>
      </c>
      <c r="B252" s="23" t="s">
        <v>17</v>
      </c>
      <c r="C252" s="23" t="s">
        <v>442</v>
      </c>
      <c r="D252" s="23" t="s">
        <v>521</v>
      </c>
      <c r="E252" s="23" t="s">
        <v>43</v>
      </c>
      <c r="F252" s="27" t="s">
        <v>330</v>
      </c>
      <c r="G252" s="71" t="n">
        <v>13300</v>
      </c>
    </row>
    <row r="253" s="21" customFormat="true" ht="51" hidden="false" customHeight="false" outlineLevel="0" collapsed="false">
      <c r="A253" s="16" t="s">
        <v>524</v>
      </c>
      <c r="B253" s="23" t="s">
        <v>17</v>
      </c>
      <c r="C253" s="23" t="s">
        <v>442</v>
      </c>
      <c r="D253" s="23" t="s">
        <v>525</v>
      </c>
      <c r="E253" s="23"/>
      <c r="F253" s="27" t="s">
        <v>526</v>
      </c>
      <c r="G253" s="71" t="n">
        <f aca="false">SUM(G254)</f>
        <v>15200</v>
      </c>
    </row>
    <row r="254" s="21" customFormat="true" ht="25.5" hidden="false" customHeight="false" outlineLevel="0" collapsed="false">
      <c r="A254" s="16" t="s">
        <v>527</v>
      </c>
      <c r="B254" s="23" t="s">
        <v>17</v>
      </c>
      <c r="C254" s="23" t="s">
        <v>442</v>
      </c>
      <c r="D254" s="23" t="s">
        <v>525</v>
      </c>
      <c r="E254" s="26" t="s">
        <v>265</v>
      </c>
      <c r="F254" s="32" t="s">
        <v>388</v>
      </c>
      <c r="G254" s="71" t="n">
        <v>15200</v>
      </c>
    </row>
    <row r="255" s="21" customFormat="true" ht="25.5" hidden="false" customHeight="true" outlineLevel="0" collapsed="false">
      <c r="A255" s="16" t="s">
        <v>528</v>
      </c>
      <c r="B255" s="23" t="s">
        <v>17</v>
      </c>
      <c r="C255" s="23" t="s">
        <v>442</v>
      </c>
      <c r="D255" s="23" t="s">
        <v>529</v>
      </c>
      <c r="E255" s="23"/>
      <c r="F255" s="27" t="s">
        <v>530</v>
      </c>
      <c r="G255" s="71" t="n">
        <f aca="false">SUM(G256)</f>
        <v>200000</v>
      </c>
    </row>
    <row r="256" s="21" customFormat="true" ht="51" hidden="false" customHeight="false" outlineLevel="0" collapsed="false">
      <c r="A256" s="16" t="s">
        <v>531</v>
      </c>
      <c r="B256" s="23" t="s">
        <v>17</v>
      </c>
      <c r="C256" s="23" t="s">
        <v>442</v>
      </c>
      <c r="D256" s="23" t="s">
        <v>532</v>
      </c>
      <c r="E256" s="23"/>
      <c r="F256" s="27" t="s">
        <v>533</v>
      </c>
      <c r="G256" s="71" t="n">
        <f aca="false">SUM(G257)</f>
        <v>200000</v>
      </c>
    </row>
    <row r="257" s="21" customFormat="true" ht="25.5" hidden="false" customHeight="false" outlineLevel="0" collapsed="false">
      <c r="A257" s="16" t="s">
        <v>534</v>
      </c>
      <c r="B257" s="23" t="s">
        <v>17</v>
      </c>
      <c r="C257" s="23" t="s">
        <v>442</v>
      </c>
      <c r="D257" s="23" t="s">
        <v>532</v>
      </c>
      <c r="E257" s="23" t="s">
        <v>43</v>
      </c>
      <c r="F257" s="27" t="s">
        <v>330</v>
      </c>
      <c r="G257" s="71" t="n">
        <v>200000</v>
      </c>
    </row>
    <row r="258" s="21" customFormat="true" ht="12.75" hidden="false" customHeight="false" outlineLevel="0" collapsed="false">
      <c r="A258" s="16" t="s">
        <v>535</v>
      </c>
      <c r="B258" s="17" t="s">
        <v>17</v>
      </c>
      <c r="C258" s="17" t="s">
        <v>536</v>
      </c>
      <c r="D258" s="26"/>
      <c r="E258" s="26"/>
      <c r="F258" s="18" t="s">
        <v>537</v>
      </c>
      <c r="G258" s="75" t="n">
        <f aca="false">SUM(G259)</f>
        <v>39607700</v>
      </c>
    </row>
    <row r="259" s="21" customFormat="true" ht="12.75" hidden="false" customHeight="false" outlineLevel="0" collapsed="false">
      <c r="A259" s="16" t="s">
        <v>538</v>
      </c>
      <c r="B259" s="17" t="s">
        <v>17</v>
      </c>
      <c r="C259" s="17" t="s">
        <v>539</v>
      </c>
      <c r="D259" s="26"/>
      <c r="E259" s="26"/>
      <c r="F259" s="18" t="s">
        <v>540</v>
      </c>
      <c r="G259" s="75" t="n">
        <f aca="false">SUM(G260,G266)</f>
        <v>39607700</v>
      </c>
    </row>
    <row r="260" s="21" customFormat="true" ht="38.25" hidden="false" customHeight="false" outlineLevel="0" collapsed="false">
      <c r="A260" s="16" t="s">
        <v>541</v>
      </c>
      <c r="B260" s="23" t="s">
        <v>17</v>
      </c>
      <c r="C260" s="26" t="s">
        <v>539</v>
      </c>
      <c r="D260" s="26" t="s">
        <v>103</v>
      </c>
      <c r="E260" s="26"/>
      <c r="F260" s="34" t="s">
        <v>104</v>
      </c>
      <c r="G260" s="69" t="n">
        <f aca="false">SUM(G261)</f>
        <v>10270000</v>
      </c>
    </row>
    <row r="261" s="21" customFormat="true" ht="25.5" hidden="false" customHeight="false" outlineLevel="0" collapsed="false">
      <c r="A261" s="16" t="s">
        <v>542</v>
      </c>
      <c r="B261" s="23" t="s">
        <v>17</v>
      </c>
      <c r="C261" s="26" t="s">
        <v>539</v>
      </c>
      <c r="D261" s="26" t="s">
        <v>369</v>
      </c>
      <c r="E261" s="26"/>
      <c r="F261" s="40" t="s">
        <v>370</v>
      </c>
      <c r="G261" s="69" t="n">
        <f aca="false">SUM(G262,G264)</f>
        <v>10270000</v>
      </c>
    </row>
    <row r="262" s="21" customFormat="true" ht="25.5" hidden="false" customHeight="false" outlineLevel="0" collapsed="false">
      <c r="A262" s="16" t="s">
        <v>543</v>
      </c>
      <c r="B262" s="23" t="s">
        <v>17</v>
      </c>
      <c r="C262" s="26" t="s">
        <v>539</v>
      </c>
      <c r="D262" s="26" t="s">
        <v>544</v>
      </c>
      <c r="E262" s="26"/>
      <c r="F262" s="34" t="s">
        <v>545</v>
      </c>
      <c r="G262" s="69" t="n">
        <f aca="false">SUM(G263)</f>
        <v>10160000</v>
      </c>
    </row>
    <row r="263" s="21" customFormat="true" ht="38.25" hidden="false" customHeight="false" outlineLevel="0" collapsed="false">
      <c r="A263" s="16" t="s">
        <v>546</v>
      </c>
      <c r="B263" s="23" t="s">
        <v>17</v>
      </c>
      <c r="C263" s="26" t="s">
        <v>539</v>
      </c>
      <c r="D263" s="26" t="s">
        <v>544</v>
      </c>
      <c r="E263" s="26" t="s">
        <v>244</v>
      </c>
      <c r="F263" s="52" t="s">
        <v>547</v>
      </c>
      <c r="G263" s="69" t="n">
        <v>10160000</v>
      </c>
    </row>
    <row r="264" s="21" customFormat="true" ht="25.5" hidden="false" customHeight="false" outlineLevel="0" collapsed="false">
      <c r="A264" s="16" t="s">
        <v>548</v>
      </c>
      <c r="B264" s="23" t="s">
        <v>17</v>
      </c>
      <c r="C264" s="26" t="s">
        <v>539</v>
      </c>
      <c r="D264" s="26" t="s">
        <v>549</v>
      </c>
      <c r="E264" s="26"/>
      <c r="F264" s="32" t="s">
        <v>550</v>
      </c>
      <c r="G264" s="69" t="n">
        <f aca="false">G265</f>
        <v>110000</v>
      </c>
    </row>
    <row r="265" s="21" customFormat="true" ht="25.5" hidden="false" customHeight="false" outlineLevel="0" collapsed="false">
      <c r="A265" s="16" t="s">
        <v>551</v>
      </c>
      <c r="B265" s="23" t="s">
        <v>17</v>
      </c>
      <c r="C265" s="26" t="s">
        <v>539</v>
      </c>
      <c r="D265" s="26" t="s">
        <v>549</v>
      </c>
      <c r="E265" s="26" t="s">
        <v>43</v>
      </c>
      <c r="F265" s="32" t="s">
        <v>114</v>
      </c>
      <c r="G265" s="69" t="n">
        <v>110000</v>
      </c>
    </row>
    <row r="266" s="21" customFormat="true" ht="25.5" hidden="false" customHeight="false" outlineLevel="0" collapsed="false">
      <c r="A266" s="16" t="s">
        <v>552</v>
      </c>
      <c r="B266" s="26" t="s">
        <v>17</v>
      </c>
      <c r="C266" s="26" t="s">
        <v>539</v>
      </c>
      <c r="D266" s="35" t="s">
        <v>553</v>
      </c>
      <c r="E266" s="26"/>
      <c r="F266" s="59" t="s">
        <v>554</v>
      </c>
      <c r="G266" s="33" t="n">
        <f aca="false">SUM(G267)</f>
        <v>29337700</v>
      </c>
    </row>
    <row r="267" s="21" customFormat="true" ht="25.5" hidden="false" customHeight="false" outlineLevel="0" collapsed="false">
      <c r="A267" s="16" t="s">
        <v>555</v>
      </c>
      <c r="B267" s="26" t="s">
        <v>17</v>
      </c>
      <c r="C267" s="26" t="s">
        <v>539</v>
      </c>
      <c r="D267" s="35" t="s">
        <v>556</v>
      </c>
      <c r="E267" s="26"/>
      <c r="F267" s="59" t="s">
        <v>557</v>
      </c>
      <c r="G267" s="33" t="n">
        <f aca="false">SUM(G268,G273,G270)</f>
        <v>29337700</v>
      </c>
    </row>
    <row r="268" s="21" customFormat="true" ht="25.5" hidden="false" customHeight="false" outlineLevel="0" collapsed="false">
      <c r="A268" s="16" t="s">
        <v>558</v>
      </c>
      <c r="B268" s="26" t="s">
        <v>17</v>
      </c>
      <c r="C268" s="26" t="s">
        <v>539</v>
      </c>
      <c r="D268" s="61" t="s">
        <v>559</v>
      </c>
      <c r="E268" s="26"/>
      <c r="F268" s="59" t="s">
        <v>560</v>
      </c>
      <c r="G268" s="33" t="n">
        <f aca="false">SUM(G269)</f>
        <v>28347450</v>
      </c>
    </row>
    <row r="269" s="21" customFormat="true" ht="25.5" hidden="false" customHeight="false" outlineLevel="0" collapsed="false">
      <c r="A269" s="16" t="s">
        <v>561</v>
      </c>
      <c r="B269" s="26" t="s">
        <v>17</v>
      </c>
      <c r="C269" s="26" t="s">
        <v>539</v>
      </c>
      <c r="D269" s="61" t="s">
        <v>559</v>
      </c>
      <c r="E269" s="26" t="s">
        <v>265</v>
      </c>
      <c r="F269" s="32" t="s">
        <v>266</v>
      </c>
      <c r="G269" s="33" t="n">
        <v>28347450</v>
      </c>
    </row>
    <row r="270" s="21" customFormat="true" ht="25.5" hidden="false" customHeight="false" outlineLevel="0" collapsed="false">
      <c r="A270" s="16" t="s">
        <v>562</v>
      </c>
      <c r="B270" s="26" t="s">
        <v>17</v>
      </c>
      <c r="C270" s="26" t="s">
        <v>539</v>
      </c>
      <c r="D270" s="61" t="s">
        <v>563</v>
      </c>
      <c r="E270" s="26"/>
      <c r="F270" s="59" t="s">
        <v>564</v>
      </c>
      <c r="G270" s="33" t="n">
        <f aca="false">SUM(G271:G272)</f>
        <v>650250</v>
      </c>
    </row>
    <row r="271" s="21" customFormat="true" ht="25.5" hidden="false" customHeight="false" outlineLevel="0" collapsed="false">
      <c r="A271" s="16" t="s">
        <v>565</v>
      </c>
      <c r="B271" s="26" t="s">
        <v>17</v>
      </c>
      <c r="C271" s="26" t="s">
        <v>539</v>
      </c>
      <c r="D271" s="61" t="s">
        <v>563</v>
      </c>
      <c r="E271" s="26" t="s">
        <v>43</v>
      </c>
      <c r="F271" s="32" t="s">
        <v>114</v>
      </c>
      <c r="G271" s="33" t="n">
        <v>140000</v>
      </c>
    </row>
    <row r="272" s="21" customFormat="true" ht="25.5" hidden="false" customHeight="false" outlineLevel="0" collapsed="false">
      <c r="A272" s="16" t="s">
        <v>566</v>
      </c>
      <c r="B272" s="26" t="s">
        <v>17</v>
      </c>
      <c r="C272" s="26" t="s">
        <v>539</v>
      </c>
      <c r="D272" s="35" t="s">
        <v>567</v>
      </c>
      <c r="E272" s="26" t="s">
        <v>265</v>
      </c>
      <c r="F272" s="32" t="s">
        <v>114</v>
      </c>
      <c r="G272" s="33" t="n">
        <v>510250</v>
      </c>
    </row>
    <row r="273" s="21" customFormat="true" ht="38.25" hidden="false" customHeight="false" outlineLevel="0" collapsed="false">
      <c r="A273" s="16" t="s">
        <v>568</v>
      </c>
      <c r="B273" s="26" t="s">
        <v>17</v>
      </c>
      <c r="C273" s="26" t="s">
        <v>539</v>
      </c>
      <c r="D273" s="35" t="s">
        <v>569</v>
      </c>
      <c r="E273" s="26"/>
      <c r="F273" s="32" t="s">
        <v>570</v>
      </c>
      <c r="G273" s="33" t="n">
        <f aca="false">SUM(G274)</f>
        <v>340000</v>
      </c>
    </row>
    <row r="274" s="21" customFormat="true" ht="25.5" hidden="false" customHeight="false" outlineLevel="0" collapsed="false">
      <c r="A274" s="16" t="s">
        <v>571</v>
      </c>
      <c r="B274" s="26" t="s">
        <v>17</v>
      </c>
      <c r="C274" s="26" t="s">
        <v>539</v>
      </c>
      <c r="D274" s="35" t="s">
        <v>572</v>
      </c>
      <c r="E274" s="26" t="s">
        <v>265</v>
      </c>
      <c r="F274" s="32" t="s">
        <v>114</v>
      </c>
      <c r="G274" s="33" t="n">
        <v>340000</v>
      </c>
    </row>
    <row r="275" customFormat="false" ht="12.75" hidden="false" customHeight="false" outlineLevel="0" collapsed="false">
      <c r="A275" s="16" t="s">
        <v>573</v>
      </c>
      <c r="B275" s="17" t="s">
        <v>17</v>
      </c>
      <c r="C275" s="17" t="s">
        <v>574</v>
      </c>
      <c r="D275" s="26"/>
      <c r="E275" s="26"/>
      <c r="F275" s="46" t="s">
        <v>575</v>
      </c>
      <c r="G275" s="19" t="n">
        <f aca="false">G276</f>
        <v>1054800</v>
      </c>
    </row>
    <row r="276" customFormat="false" ht="12.75" hidden="false" customHeight="false" outlineLevel="0" collapsed="false">
      <c r="A276" s="16" t="s">
        <v>576</v>
      </c>
      <c r="B276" s="17" t="s">
        <v>17</v>
      </c>
      <c r="C276" s="17" t="s">
        <v>577</v>
      </c>
      <c r="D276" s="17"/>
      <c r="E276" s="17"/>
      <c r="F276" s="46" t="s">
        <v>578</v>
      </c>
      <c r="G276" s="19" t="n">
        <f aca="false">G277</f>
        <v>1054800</v>
      </c>
    </row>
    <row r="277" customFormat="false" ht="38.25" hidden="false" customHeight="false" outlineLevel="0" collapsed="false">
      <c r="A277" s="16" t="s">
        <v>579</v>
      </c>
      <c r="B277" s="23" t="s">
        <v>17</v>
      </c>
      <c r="C277" s="26" t="s">
        <v>577</v>
      </c>
      <c r="D277" s="26" t="s">
        <v>23</v>
      </c>
      <c r="E277" s="26"/>
      <c r="F277" s="32" t="s">
        <v>24</v>
      </c>
      <c r="G277" s="33" t="n">
        <f aca="false">SUM(G278)</f>
        <v>1054800</v>
      </c>
    </row>
    <row r="278" customFormat="false" ht="25.5" hidden="false" customHeight="false" outlineLevel="0" collapsed="false">
      <c r="A278" s="16" t="s">
        <v>580</v>
      </c>
      <c r="B278" s="23" t="s">
        <v>17</v>
      </c>
      <c r="C278" s="26" t="s">
        <v>577</v>
      </c>
      <c r="D278" s="26" t="s">
        <v>62</v>
      </c>
      <c r="E278" s="26"/>
      <c r="F278" s="32" t="s">
        <v>63</v>
      </c>
      <c r="G278" s="33" t="n">
        <f aca="false">SUM(G279)</f>
        <v>1054800</v>
      </c>
    </row>
    <row r="279" customFormat="false" ht="51" hidden="false" customHeight="false" outlineLevel="0" collapsed="false">
      <c r="A279" s="16" t="s">
        <v>581</v>
      </c>
      <c r="B279" s="23" t="s">
        <v>17</v>
      </c>
      <c r="C279" s="26" t="s">
        <v>577</v>
      </c>
      <c r="D279" s="26" t="s">
        <v>582</v>
      </c>
      <c r="E279" s="26"/>
      <c r="F279" s="32" t="s">
        <v>583</v>
      </c>
      <c r="G279" s="33" t="n">
        <f aca="false">SUM(G280)</f>
        <v>1054800</v>
      </c>
    </row>
    <row r="280" customFormat="false" ht="25.5" hidden="false" customHeight="false" outlineLevel="0" collapsed="false">
      <c r="A280" s="16" t="s">
        <v>584</v>
      </c>
      <c r="B280" s="23" t="s">
        <v>17</v>
      </c>
      <c r="C280" s="26" t="s">
        <v>577</v>
      </c>
      <c r="D280" s="26" t="s">
        <v>582</v>
      </c>
      <c r="E280" s="48" t="s">
        <v>265</v>
      </c>
      <c r="F280" s="49" t="s">
        <v>266</v>
      </c>
      <c r="G280" s="33" t="n">
        <v>1054800</v>
      </c>
    </row>
    <row r="281" customFormat="false" ht="25.5" hidden="false" customHeight="false" outlineLevel="0" collapsed="false">
      <c r="A281" s="16" t="s">
        <v>585</v>
      </c>
      <c r="B281" s="17" t="s">
        <v>17</v>
      </c>
      <c r="C281" s="17" t="s">
        <v>586</v>
      </c>
      <c r="D281" s="17"/>
      <c r="E281" s="17"/>
      <c r="F281" s="18" t="s">
        <v>587</v>
      </c>
      <c r="G281" s="19" t="n">
        <f aca="false">SUM(G282)</f>
        <v>4930500</v>
      </c>
    </row>
    <row r="282" customFormat="false" ht="25.5" hidden="false" customHeight="false" outlineLevel="0" collapsed="false">
      <c r="A282" s="16" t="s">
        <v>588</v>
      </c>
      <c r="B282" s="17" t="s">
        <v>17</v>
      </c>
      <c r="C282" s="17" t="s">
        <v>589</v>
      </c>
      <c r="D282" s="17"/>
      <c r="E282" s="17"/>
      <c r="F282" s="18" t="s">
        <v>590</v>
      </c>
      <c r="G282" s="19" t="n">
        <f aca="false">SUM(G283)</f>
        <v>4930500</v>
      </c>
    </row>
    <row r="283" customFormat="false" ht="38.25" hidden="false" customHeight="false" outlineLevel="0" collapsed="false">
      <c r="A283" s="16" t="s">
        <v>591</v>
      </c>
      <c r="B283" s="23" t="s">
        <v>17</v>
      </c>
      <c r="C283" s="26" t="s">
        <v>589</v>
      </c>
      <c r="D283" s="26" t="s">
        <v>23</v>
      </c>
      <c r="E283" s="26"/>
      <c r="F283" s="32" t="s">
        <v>24</v>
      </c>
      <c r="G283" s="33" t="n">
        <f aca="false">SUM(G284)</f>
        <v>4930500</v>
      </c>
    </row>
    <row r="284" customFormat="false" ht="25.5" hidden="false" customHeight="false" outlineLevel="0" collapsed="false">
      <c r="A284" s="16" t="s">
        <v>592</v>
      </c>
      <c r="B284" s="23" t="s">
        <v>17</v>
      </c>
      <c r="C284" s="26" t="s">
        <v>589</v>
      </c>
      <c r="D284" s="26" t="s">
        <v>62</v>
      </c>
      <c r="E284" s="26"/>
      <c r="F284" s="32" t="s">
        <v>63</v>
      </c>
      <c r="G284" s="33" t="n">
        <f aca="false">SUM(G285)</f>
        <v>4930500</v>
      </c>
    </row>
    <row r="285" customFormat="false" ht="25.5" hidden="false" customHeight="false" outlineLevel="0" collapsed="false">
      <c r="A285" s="16" t="s">
        <v>593</v>
      </c>
      <c r="B285" s="23" t="s">
        <v>17</v>
      </c>
      <c r="C285" s="26" t="s">
        <v>589</v>
      </c>
      <c r="D285" s="26" t="s">
        <v>594</v>
      </c>
      <c r="E285" s="26"/>
      <c r="F285" s="32" t="s">
        <v>595</v>
      </c>
      <c r="G285" s="33" t="n">
        <f aca="false">SUM(G286)</f>
        <v>4930500</v>
      </c>
    </row>
    <row r="286" customFormat="false" ht="12.75" hidden="false" customHeight="false" outlineLevel="0" collapsed="false">
      <c r="A286" s="16" t="s">
        <v>596</v>
      </c>
      <c r="B286" s="23" t="s">
        <v>17</v>
      </c>
      <c r="C286" s="26" t="s">
        <v>589</v>
      </c>
      <c r="D286" s="26" t="s">
        <v>594</v>
      </c>
      <c r="E286" s="26" t="s">
        <v>597</v>
      </c>
      <c r="F286" s="32" t="s">
        <v>598</v>
      </c>
      <c r="G286" s="33" t="n">
        <v>4930500</v>
      </c>
    </row>
    <row r="287" customFormat="false" ht="31.5" hidden="false" customHeight="false" outlineLevel="0" collapsed="false">
      <c r="A287" s="16" t="s">
        <v>599</v>
      </c>
      <c r="B287" s="22" t="s">
        <v>600</v>
      </c>
      <c r="C287" s="22"/>
      <c r="D287" s="22"/>
      <c r="E287" s="22"/>
      <c r="F287" s="76" t="s">
        <v>601</v>
      </c>
      <c r="G287" s="25" t="n">
        <f aca="false">SUM(G288,G301,G311)</f>
        <v>11514600</v>
      </c>
    </row>
    <row r="288" customFormat="false" ht="12.75" hidden="false" customHeight="false" outlineLevel="0" collapsed="false">
      <c r="A288" s="16" t="s">
        <v>602</v>
      </c>
      <c r="B288" s="22" t="s">
        <v>600</v>
      </c>
      <c r="C288" s="22" t="s">
        <v>19</v>
      </c>
      <c r="D288" s="22"/>
      <c r="E288" s="22"/>
      <c r="F288" s="24" t="s">
        <v>20</v>
      </c>
      <c r="G288" s="25" t="n">
        <f aca="false">SUM(G289)</f>
        <v>8966000</v>
      </c>
    </row>
    <row r="289" customFormat="false" ht="12.75" hidden="false" customHeight="false" outlineLevel="0" collapsed="false">
      <c r="A289" s="16" t="s">
        <v>603</v>
      </c>
      <c r="B289" s="22" t="s">
        <v>600</v>
      </c>
      <c r="C289" s="22" t="s">
        <v>58</v>
      </c>
      <c r="D289" s="22"/>
      <c r="E289" s="22"/>
      <c r="F289" s="24" t="s">
        <v>59</v>
      </c>
      <c r="G289" s="25" t="n">
        <f aca="false">SUM(G290)</f>
        <v>8966000</v>
      </c>
    </row>
    <row r="290" customFormat="false" ht="38.25" hidden="false" customHeight="false" outlineLevel="0" collapsed="false">
      <c r="A290" s="16" t="s">
        <v>604</v>
      </c>
      <c r="B290" s="23" t="s">
        <v>600</v>
      </c>
      <c r="C290" s="23" t="s">
        <v>58</v>
      </c>
      <c r="D290" s="23" t="s">
        <v>605</v>
      </c>
      <c r="E290" s="23"/>
      <c r="F290" s="27" t="s">
        <v>606</v>
      </c>
      <c r="G290" s="28" t="n">
        <f aca="false">SUM(G291,G297)</f>
        <v>8966000</v>
      </c>
    </row>
    <row r="291" customFormat="false" ht="25.5" hidden="false" customHeight="false" outlineLevel="0" collapsed="false">
      <c r="A291" s="16" t="s">
        <v>607</v>
      </c>
      <c r="B291" s="23" t="s">
        <v>600</v>
      </c>
      <c r="C291" s="23" t="s">
        <v>58</v>
      </c>
      <c r="D291" s="23" t="s">
        <v>608</v>
      </c>
      <c r="E291" s="23"/>
      <c r="F291" s="27" t="s">
        <v>609</v>
      </c>
      <c r="G291" s="28" t="n">
        <f aca="false">SUM(G292,G295)</f>
        <v>2204485</v>
      </c>
    </row>
    <row r="292" customFormat="false" ht="25.5" hidden="false" customHeight="false" outlineLevel="0" collapsed="false">
      <c r="A292" s="16" t="s">
        <v>610</v>
      </c>
      <c r="B292" s="23" t="s">
        <v>600</v>
      </c>
      <c r="C292" s="23" t="s">
        <v>58</v>
      </c>
      <c r="D292" s="23" t="s">
        <v>611</v>
      </c>
      <c r="E292" s="23"/>
      <c r="F292" s="27" t="s">
        <v>612</v>
      </c>
      <c r="G292" s="28" t="n">
        <f aca="false">SUM(G293:G294)</f>
        <v>781200</v>
      </c>
    </row>
    <row r="293" customFormat="false" ht="25.5" hidden="false" customHeight="false" outlineLevel="0" collapsed="false">
      <c r="A293" s="16" t="s">
        <v>613</v>
      </c>
      <c r="B293" s="23" t="s">
        <v>600</v>
      </c>
      <c r="C293" s="23" t="s">
        <v>58</v>
      </c>
      <c r="D293" s="23" t="s">
        <v>611</v>
      </c>
      <c r="E293" s="23" t="s">
        <v>43</v>
      </c>
      <c r="F293" s="27" t="s">
        <v>44</v>
      </c>
      <c r="G293" s="28" t="n">
        <v>781200</v>
      </c>
    </row>
    <row r="294" customFormat="false" ht="12.75" hidden="false" customHeight="false" outlineLevel="0" collapsed="false">
      <c r="A294" s="16" t="s">
        <v>614</v>
      </c>
      <c r="B294" s="23" t="s">
        <v>600</v>
      </c>
      <c r="C294" s="23" t="s">
        <v>58</v>
      </c>
      <c r="D294" s="23" t="s">
        <v>611</v>
      </c>
      <c r="E294" s="23" t="s">
        <v>55</v>
      </c>
      <c r="F294" s="27" t="s">
        <v>56</v>
      </c>
      <c r="G294" s="28"/>
    </row>
    <row r="295" customFormat="false" ht="25.5" hidden="false" customHeight="false" outlineLevel="0" collapsed="false">
      <c r="A295" s="16" t="s">
        <v>615</v>
      </c>
      <c r="B295" s="23" t="s">
        <v>600</v>
      </c>
      <c r="C295" s="23" t="s">
        <v>58</v>
      </c>
      <c r="D295" s="23" t="s">
        <v>616</v>
      </c>
      <c r="E295" s="23"/>
      <c r="F295" s="27" t="s">
        <v>617</v>
      </c>
      <c r="G295" s="28" t="n">
        <f aca="false">SUM(G296)</f>
        <v>1423285</v>
      </c>
    </row>
    <row r="296" customFormat="false" ht="25.5" hidden="false" customHeight="false" outlineLevel="0" collapsed="false">
      <c r="A296" s="16" t="s">
        <v>618</v>
      </c>
      <c r="B296" s="23" t="s">
        <v>600</v>
      </c>
      <c r="C296" s="23" t="s">
        <v>58</v>
      </c>
      <c r="D296" s="23" t="s">
        <v>616</v>
      </c>
      <c r="E296" s="23" t="s">
        <v>43</v>
      </c>
      <c r="F296" s="27" t="s">
        <v>44</v>
      </c>
      <c r="G296" s="28" t="n">
        <v>1423285</v>
      </c>
    </row>
    <row r="297" customFormat="false" ht="63.75" hidden="false" customHeight="false" outlineLevel="0" collapsed="false">
      <c r="A297" s="16" t="s">
        <v>619</v>
      </c>
      <c r="B297" s="23" t="s">
        <v>600</v>
      </c>
      <c r="C297" s="23" t="s">
        <v>58</v>
      </c>
      <c r="D297" s="23" t="s">
        <v>620</v>
      </c>
      <c r="E297" s="23"/>
      <c r="F297" s="67" t="s">
        <v>621</v>
      </c>
      <c r="G297" s="28" t="n">
        <f aca="false">SUM(G298)</f>
        <v>6761515</v>
      </c>
    </row>
    <row r="298" customFormat="false" ht="25.5" hidden="false" customHeight="false" outlineLevel="0" collapsed="false">
      <c r="A298" s="16" t="s">
        <v>622</v>
      </c>
      <c r="B298" s="23" t="s">
        <v>600</v>
      </c>
      <c r="C298" s="23" t="s">
        <v>58</v>
      </c>
      <c r="D298" s="23" t="s">
        <v>623</v>
      </c>
      <c r="E298" s="23"/>
      <c r="F298" s="27" t="s">
        <v>40</v>
      </c>
      <c r="G298" s="28" t="n">
        <f aca="false">SUM(G299:G300)</f>
        <v>6761515</v>
      </c>
    </row>
    <row r="299" customFormat="false" ht="51" hidden="false" customHeight="false" outlineLevel="0" collapsed="false">
      <c r="A299" s="16" t="s">
        <v>624</v>
      </c>
      <c r="B299" s="23" t="s">
        <v>600</v>
      </c>
      <c r="C299" s="23" t="s">
        <v>58</v>
      </c>
      <c r="D299" s="23" t="s">
        <v>623</v>
      </c>
      <c r="E299" s="23" t="s">
        <v>31</v>
      </c>
      <c r="F299" s="27" t="s">
        <v>32</v>
      </c>
      <c r="G299" s="28" t="n">
        <v>6340345</v>
      </c>
    </row>
    <row r="300" s="30" customFormat="true" ht="25.5" hidden="false" customHeight="false" outlineLevel="0" collapsed="false">
      <c r="A300" s="16" t="s">
        <v>625</v>
      </c>
      <c r="B300" s="23" t="s">
        <v>600</v>
      </c>
      <c r="C300" s="23" t="s">
        <v>58</v>
      </c>
      <c r="D300" s="23" t="s">
        <v>623</v>
      </c>
      <c r="E300" s="23" t="s">
        <v>43</v>
      </c>
      <c r="F300" s="27" t="s">
        <v>44</v>
      </c>
      <c r="G300" s="28" t="n">
        <v>421170</v>
      </c>
    </row>
    <row r="301" customFormat="false" ht="25.5" hidden="false" customHeight="false" outlineLevel="0" collapsed="false">
      <c r="A301" s="16" t="s">
        <v>626</v>
      </c>
      <c r="B301" s="22" t="s">
        <v>600</v>
      </c>
      <c r="C301" s="22" t="s">
        <v>97</v>
      </c>
      <c r="D301" s="22"/>
      <c r="E301" s="22"/>
      <c r="F301" s="24" t="s">
        <v>98</v>
      </c>
      <c r="G301" s="25" t="n">
        <f aca="false">SUM(G302,G307)</f>
        <v>306600</v>
      </c>
    </row>
    <row r="302" customFormat="false" ht="25.5" hidden="false" customHeight="false" outlineLevel="0" collapsed="false">
      <c r="A302" s="16" t="s">
        <v>627</v>
      </c>
      <c r="B302" s="22" t="s">
        <v>600</v>
      </c>
      <c r="C302" s="22" t="s">
        <v>100</v>
      </c>
      <c r="D302" s="22"/>
      <c r="E302" s="22"/>
      <c r="F302" s="24" t="s">
        <v>101</v>
      </c>
      <c r="G302" s="25" t="n">
        <f aca="false">SUM(G303)</f>
        <v>106600</v>
      </c>
    </row>
    <row r="303" customFormat="false" ht="38.25" hidden="false" customHeight="false" outlineLevel="0" collapsed="false">
      <c r="A303" s="16" t="s">
        <v>628</v>
      </c>
      <c r="B303" s="23" t="s">
        <v>600</v>
      </c>
      <c r="C303" s="23" t="s">
        <v>100</v>
      </c>
      <c r="D303" s="23" t="s">
        <v>605</v>
      </c>
      <c r="E303" s="23"/>
      <c r="F303" s="27" t="s">
        <v>606</v>
      </c>
      <c r="G303" s="28" t="n">
        <f aca="false">SUM(G304)</f>
        <v>106600</v>
      </c>
    </row>
    <row r="304" customFormat="false" ht="25.5" hidden="false" customHeight="false" outlineLevel="0" collapsed="false">
      <c r="A304" s="16" t="s">
        <v>629</v>
      </c>
      <c r="B304" s="23" t="s">
        <v>600</v>
      </c>
      <c r="C304" s="23" t="s">
        <v>100</v>
      </c>
      <c r="D304" s="23" t="s">
        <v>608</v>
      </c>
      <c r="E304" s="23"/>
      <c r="F304" s="27" t="s">
        <v>609</v>
      </c>
      <c r="G304" s="28" t="n">
        <f aca="false">SUM(G305)</f>
        <v>106600</v>
      </c>
    </row>
    <row r="305" customFormat="false" ht="25.5" hidden="false" customHeight="false" outlineLevel="0" collapsed="false">
      <c r="A305" s="16" t="s">
        <v>630</v>
      </c>
      <c r="B305" s="23" t="s">
        <v>600</v>
      </c>
      <c r="C305" s="23" t="s">
        <v>100</v>
      </c>
      <c r="D305" s="23" t="s">
        <v>611</v>
      </c>
      <c r="E305" s="23"/>
      <c r="F305" s="27" t="s">
        <v>612</v>
      </c>
      <c r="G305" s="28" t="n">
        <f aca="false">SUM(G306)</f>
        <v>106600</v>
      </c>
    </row>
    <row r="306" customFormat="false" ht="25.5" hidden="false" customHeight="false" outlineLevel="0" collapsed="false">
      <c r="A306" s="16" t="s">
        <v>631</v>
      </c>
      <c r="B306" s="26" t="s">
        <v>600</v>
      </c>
      <c r="C306" s="26" t="s">
        <v>100</v>
      </c>
      <c r="D306" s="26" t="s">
        <v>611</v>
      </c>
      <c r="E306" s="26" t="s">
        <v>43</v>
      </c>
      <c r="F306" s="32" t="s">
        <v>44</v>
      </c>
      <c r="G306" s="33" t="n">
        <v>106600</v>
      </c>
    </row>
    <row r="307" customFormat="false" ht="25.5" hidden="false" customHeight="false" outlineLevel="0" collapsed="false">
      <c r="A307" s="16" t="s">
        <v>632</v>
      </c>
      <c r="B307" s="26" t="s">
        <v>600</v>
      </c>
      <c r="C307" s="22" t="s">
        <v>152</v>
      </c>
      <c r="D307" s="37"/>
      <c r="E307" s="37"/>
      <c r="F307" s="24" t="s">
        <v>153</v>
      </c>
      <c r="G307" s="19" t="n">
        <f aca="false">SUM(G308)</f>
        <v>200000</v>
      </c>
    </row>
    <row r="308" customFormat="false" ht="38.25" hidden="false" customHeight="false" outlineLevel="0" collapsed="false">
      <c r="A308" s="16" t="s">
        <v>633</v>
      </c>
      <c r="B308" s="26" t="s">
        <v>600</v>
      </c>
      <c r="C308" s="23" t="s">
        <v>152</v>
      </c>
      <c r="D308" s="23" t="s">
        <v>116</v>
      </c>
      <c r="E308" s="23"/>
      <c r="F308" s="27" t="s">
        <v>117</v>
      </c>
      <c r="G308" s="33" t="n">
        <f aca="false">SUM(G309)</f>
        <v>200000</v>
      </c>
    </row>
    <row r="309" customFormat="false" ht="41.25" hidden="false" customHeight="true" outlineLevel="0" collapsed="false">
      <c r="A309" s="16" t="s">
        <v>68</v>
      </c>
      <c r="B309" s="26" t="s">
        <v>600</v>
      </c>
      <c r="C309" s="23" t="s">
        <v>152</v>
      </c>
      <c r="D309" s="23" t="s">
        <v>189</v>
      </c>
      <c r="E309" s="26"/>
      <c r="F309" s="32" t="s">
        <v>190</v>
      </c>
      <c r="G309" s="33" t="n">
        <f aca="false">SUM(G310)</f>
        <v>200000</v>
      </c>
    </row>
    <row r="310" customFormat="false" ht="25.5" hidden="false" customHeight="false" outlineLevel="0" collapsed="false">
      <c r="A310" s="16" t="s">
        <v>634</v>
      </c>
      <c r="B310" s="26" t="s">
        <v>600</v>
      </c>
      <c r="C310" s="23" t="s">
        <v>152</v>
      </c>
      <c r="D310" s="23" t="s">
        <v>189</v>
      </c>
      <c r="E310" s="26" t="s">
        <v>43</v>
      </c>
      <c r="F310" s="32" t="s">
        <v>44</v>
      </c>
      <c r="G310" s="33" t="n">
        <v>200000</v>
      </c>
    </row>
    <row r="311" customFormat="false" ht="12.75" hidden="false" customHeight="false" outlineLevel="0" collapsed="false">
      <c r="A311" s="16" t="s">
        <v>635</v>
      </c>
      <c r="B311" s="17" t="s">
        <v>600</v>
      </c>
      <c r="C311" s="17" t="s">
        <v>274</v>
      </c>
      <c r="D311" s="17"/>
      <c r="E311" s="17"/>
      <c r="F311" s="18" t="s">
        <v>275</v>
      </c>
      <c r="G311" s="19" t="n">
        <f aca="false">SUM(G312)</f>
        <v>2242000</v>
      </c>
    </row>
    <row r="312" customFormat="false" ht="12.75" hidden="false" customHeight="false" outlineLevel="0" collapsed="false">
      <c r="A312" s="16" t="s">
        <v>636</v>
      </c>
      <c r="B312" s="17" t="s">
        <v>600</v>
      </c>
      <c r="C312" s="17" t="s">
        <v>277</v>
      </c>
      <c r="D312" s="17"/>
      <c r="E312" s="17"/>
      <c r="F312" s="18" t="s">
        <v>278</v>
      </c>
      <c r="G312" s="19" t="n">
        <f aca="false">SUM(G313)</f>
        <v>2242000</v>
      </c>
    </row>
    <row r="313" customFormat="false" ht="38.25" hidden="false" customHeight="false" outlineLevel="0" collapsed="false">
      <c r="A313" s="16" t="s">
        <v>637</v>
      </c>
      <c r="B313" s="26" t="s">
        <v>600</v>
      </c>
      <c r="C313" s="26" t="s">
        <v>277</v>
      </c>
      <c r="D313" s="26" t="s">
        <v>605</v>
      </c>
      <c r="E313" s="26"/>
      <c r="F313" s="32" t="s">
        <v>606</v>
      </c>
      <c r="G313" s="33" t="n">
        <f aca="false">SUM(G314)</f>
        <v>2242000</v>
      </c>
    </row>
    <row r="314" customFormat="false" ht="25.5" hidden="false" customHeight="false" outlineLevel="0" collapsed="false">
      <c r="A314" s="16" t="s">
        <v>638</v>
      </c>
      <c r="B314" s="26" t="s">
        <v>600</v>
      </c>
      <c r="C314" s="26" t="s">
        <v>277</v>
      </c>
      <c r="D314" s="26" t="s">
        <v>608</v>
      </c>
      <c r="E314" s="26"/>
      <c r="F314" s="32" t="s">
        <v>609</v>
      </c>
      <c r="G314" s="33" t="n">
        <f aca="false">SUM(G315)</f>
        <v>2242000</v>
      </c>
    </row>
    <row r="315" customFormat="false" ht="25.5" hidden="false" customHeight="false" outlineLevel="0" collapsed="false">
      <c r="A315" s="16" t="s">
        <v>639</v>
      </c>
      <c r="B315" s="26" t="s">
        <v>600</v>
      </c>
      <c r="C315" s="26" t="s">
        <v>277</v>
      </c>
      <c r="D315" s="26" t="s">
        <v>611</v>
      </c>
      <c r="E315" s="26"/>
      <c r="F315" s="32" t="s">
        <v>612</v>
      </c>
      <c r="G315" s="33" t="n">
        <f aca="false">SUM(G316)</f>
        <v>2242000</v>
      </c>
    </row>
    <row r="316" customFormat="false" ht="25.5" hidden="false" customHeight="false" outlineLevel="0" collapsed="false">
      <c r="A316" s="16" t="s">
        <v>640</v>
      </c>
      <c r="B316" s="26" t="s">
        <v>600</v>
      </c>
      <c r="C316" s="26" t="s">
        <v>277</v>
      </c>
      <c r="D316" s="26" t="s">
        <v>611</v>
      </c>
      <c r="E316" s="26" t="s">
        <v>43</v>
      </c>
      <c r="F316" s="32" t="s">
        <v>44</v>
      </c>
      <c r="G316" s="33" t="n">
        <v>2242000</v>
      </c>
    </row>
    <row r="317" customFormat="false" ht="31.5" hidden="false" customHeight="false" outlineLevel="0" collapsed="false">
      <c r="A317" s="16" t="s">
        <v>641</v>
      </c>
      <c r="B317" s="17" t="s">
        <v>642</v>
      </c>
      <c r="C317" s="17"/>
      <c r="D317" s="17"/>
      <c r="E317" s="17"/>
      <c r="F317" s="20" t="s">
        <v>643</v>
      </c>
      <c r="G317" s="19" t="n">
        <f aca="false">SUM(G332,G393,G408,G318)</f>
        <v>653605300</v>
      </c>
    </row>
    <row r="318" customFormat="false" ht="25.5" hidden="false" customHeight="false" outlineLevel="0" collapsed="false">
      <c r="A318" s="16" t="s">
        <v>644</v>
      </c>
      <c r="B318" s="17" t="s">
        <v>642</v>
      </c>
      <c r="C318" s="17" t="s">
        <v>97</v>
      </c>
      <c r="D318" s="17"/>
      <c r="E318" s="17"/>
      <c r="F318" s="18" t="s">
        <v>98</v>
      </c>
      <c r="G318" s="19" t="n">
        <f aca="false">SUM(G319)</f>
        <v>464300</v>
      </c>
    </row>
    <row r="319" customFormat="false" ht="25.5" hidden="false" customHeight="false" outlineLevel="0" collapsed="false">
      <c r="A319" s="16" t="s">
        <v>645</v>
      </c>
      <c r="B319" s="17" t="s">
        <v>642</v>
      </c>
      <c r="C319" s="22" t="s">
        <v>152</v>
      </c>
      <c r="D319" s="37"/>
      <c r="E319" s="37"/>
      <c r="F319" s="24" t="s">
        <v>153</v>
      </c>
      <c r="G319" s="19" t="n">
        <f aca="false">SUM(G320)</f>
        <v>464300</v>
      </c>
    </row>
    <row r="320" customFormat="false" ht="38.25" hidden="false" customHeight="false" outlineLevel="0" collapsed="false">
      <c r="A320" s="16" t="s">
        <v>646</v>
      </c>
      <c r="B320" s="26" t="s">
        <v>642</v>
      </c>
      <c r="C320" s="23" t="s">
        <v>152</v>
      </c>
      <c r="D320" s="23" t="s">
        <v>116</v>
      </c>
      <c r="E320" s="23"/>
      <c r="F320" s="27" t="s">
        <v>117</v>
      </c>
      <c r="G320" s="33" t="n">
        <f aca="false">SUM(G321,G324,G329)</f>
        <v>464300</v>
      </c>
    </row>
    <row r="321" customFormat="false" ht="25.5" hidden="false" customHeight="false" outlineLevel="0" collapsed="false">
      <c r="A321" s="16" t="s">
        <v>647</v>
      </c>
      <c r="B321" s="26" t="s">
        <v>642</v>
      </c>
      <c r="C321" s="26" t="s">
        <v>152</v>
      </c>
      <c r="D321" s="26" t="s">
        <v>157</v>
      </c>
      <c r="E321" s="17"/>
      <c r="F321" s="38" t="s">
        <v>158</v>
      </c>
      <c r="G321" s="33" t="n">
        <f aca="false">SUM(G322)</f>
        <v>47500</v>
      </c>
    </row>
    <row r="322" customFormat="false" ht="38.25" hidden="false" customHeight="false" outlineLevel="0" collapsed="false">
      <c r="A322" s="16" t="s">
        <v>648</v>
      </c>
      <c r="B322" s="26" t="s">
        <v>642</v>
      </c>
      <c r="C322" s="26" t="s">
        <v>152</v>
      </c>
      <c r="D322" s="26" t="s">
        <v>649</v>
      </c>
      <c r="E322" s="17"/>
      <c r="F322" s="32" t="s">
        <v>650</v>
      </c>
      <c r="G322" s="33" t="n">
        <f aca="false">SUM(G323)</f>
        <v>47500</v>
      </c>
    </row>
    <row r="323" customFormat="false" ht="25.5" hidden="false" customHeight="false" outlineLevel="0" collapsed="false">
      <c r="A323" s="16" t="s">
        <v>651</v>
      </c>
      <c r="B323" s="26" t="s">
        <v>642</v>
      </c>
      <c r="C323" s="26" t="s">
        <v>152</v>
      </c>
      <c r="D323" s="26" t="s">
        <v>649</v>
      </c>
      <c r="E323" s="26" t="s">
        <v>43</v>
      </c>
      <c r="F323" s="32" t="s">
        <v>44</v>
      </c>
      <c r="G323" s="33" t="n">
        <v>47500</v>
      </c>
    </row>
    <row r="324" customFormat="false" ht="25.5" hidden="false" customHeight="false" outlineLevel="0" collapsed="false">
      <c r="A324" s="16" t="s">
        <v>652</v>
      </c>
      <c r="B324" s="26" t="s">
        <v>642</v>
      </c>
      <c r="C324" s="26" t="s">
        <v>152</v>
      </c>
      <c r="D324" s="26" t="s">
        <v>653</v>
      </c>
      <c r="E324" s="17"/>
      <c r="F324" s="38" t="s">
        <v>654</v>
      </c>
      <c r="G324" s="33" t="n">
        <f aca="false">SUM(G325,G327)</f>
        <v>41800</v>
      </c>
    </row>
    <row r="325" customFormat="false" ht="51" hidden="false" customHeight="false" outlineLevel="0" collapsed="false">
      <c r="A325" s="16" t="s">
        <v>655</v>
      </c>
      <c r="B325" s="26" t="s">
        <v>642</v>
      </c>
      <c r="C325" s="26" t="s">
        <v>152</v>
      </c>
      <c r="D325" s="26" t="s">
        <v>656</v>
      </c>
      <c r="E325" s="17"/>
      <c r="F325" s="32" t="s">
        <v>657</v>
      </c>
      <c r="G325" s="33" t="n">
        <f aca="false">SUM(G326)</f>
        <v>3800</v>
      </c>
    </row>
    <row r="326" customFormat="false" ht="25.5" hidden="false" customHeight="false" outlineLevel="0" collapsed="false">
      <c r="A326" s="16" t="s">
        <v>658</v>
      </c>
      <c r="B326" s="26" t="s">
        <v>642</v>
      </c>
      <c r="C326" s="26" t="s">
        <v>152</v>
      </c>
      <c r="D326" s="26" t="s">
        <v>656</v>
      </c>
      <c r="E326" s="26" t="s">
        <v>43</v>
      </c>
      <c r="F326" s="32" t="s">
        <v>44</v>
      </c>
      <c r="G326" s="33" t="n">
        <v>3800</v>
      </c>
    </row>
    <row r="327" customFormat="false" ht="63.75" hidden="false" customHeight="false" outlineLevel="0" collapsed="false">
      <c r="A327" s="16" t="s">
        <v>659</v>
      </c>
      <c r="B327" s="26" t="s">
        <v>642</v>
      </c>
      <c r="C327" s="26" t="s">
        <v>152</v>
      </c>
      <c r="D327" s="26" t="s">
        <v>660</v>
      </c>
      <c r="E327" s="17"/>
      <c r="F327" s="32" t="s">
        <v>661</v>
      </c>
      <c r="G327" s="33" t="n">
        <f aca="false">SUM(G328)</f>
        <v>38000</v>
      </c>
    </row>
    <row r="328" customFormat="false" ht="25.5" hidden="false" customHeight="false" outlineLevel="0" collapsed="false">
      <c r="A328" s="16" t="s">
        <v>662</v>
      </c>
      <c r="B328" s="26" t="s">
        <v>642</v>
      </c>
      <c r="C328" s="26" t="s">
        <v>152</v>
      </c>
      <c r="D328" s="26" t="s">
        <v>660</v>
      </c>
      <c r="E328" s="26" t="s">
        <v>43</v>
      </c>
      <c r="F328" s="32" t="s">
        <v>44</v>
      </c>
      <c r="G328" s="33" t="n">
        <v>38000</v>
      </c>
    </row>
    <row r="329" customFormat="false" ht="28.5" hidden="false" customHeight="true" outlineLevel="0" collapsed="false">
      <c r="A329" s="16" t="s">
        <v>663</v>
      </c>
      <c r="B329" s="26" t="s">
        <v>642</v>
      </c>
      <c r="C329" s="26" t="s">
        <v>152</v>
      </c>
      <c r="D329" s="26" t="s">
        <v>186</v>
      </c>
      <c r="E329" s="17"/>
      <c r="F329" s="38" t="s">
        <v>664</v>
      </c>
      <c r="G329" s="33" t="n">
        <f aca="false">SUM(G330)</f>
        <v>375000</v>
      </c>
    </row>
    <row r="330" customFormat="false" ht="25.5" hidden="false" customHeight="false" outlineLevel="0" collapsed="false">
      <c r="A330" s="16" t="s">
        <v>665</v>
      </c>
      <c r="B330" s="26" t="s">
        <v>642</v>
      </c>
      <c r="C330" s="26" t="s">
        <v>152</v>
      </c>
      <c r="D330" s="26" t="s">
        <v>666</v>
      </c>
      <c r="E330" s="17"/>
      <c r="F330" s="32" t="s">
        <v>667</v>
      </c>
      <c r="G330" s="33" t="n">
        <f aca="false">SUM(G331)</f>
        <v>375000</v>
      </c>
    </row>
    <row r="331" customFormat="false" ht="25.5" hidden="false" customHeight="false" outlineLevel="0" collapsed="false">
      <c r="A331" s="16" t="s">
        <v>668</v>
      </c>
      <c r="B331" s="26" t="s">
        <v>642</v>
      </c>
      <c r="C331" s="26" t="s">
        <v>152</v>
      </c>
      <c r="D331" s="26" t="s">
        <v>666</v>
      </c>
      <c r="E331" s="48" t="s">
        <v>265</v>
      </c>
      <c r="F331" s="49" t="s">
        <v>266</v>
      </c>
      <c r="G331" s="33" t="n">
        <v>375000</v>
      </c>
    </row>
    <row r="332" customFormat="false" ht="12.75" hidden="false" customHeight="false" outlineLevel="0" collapsed="false">
      <c r="A332" s="16" t="s">
        <v>669</v>
      </c>
      <c r="B332" s="77" t="n">
        <v>906</v>
      </c>
      <c r="C332" s="17" t="s">
        <v>362</v>
      </c>
      <c r="D332" s="17"/>
      <c r="E332" s="17"/>
      <c r="F332" s="18" t="s">
        <v>363</v>
      </c>
      <c r="G332" s="19" t="n">
        <f aca="false">SUM(G333,G346,G371,G382)</f>
        <v>652328800</v>
      </c>
    </row>
    <row r="333" customFormat="false" ht="12.75" hidden="false" customHeight="false" outlineLevel="0" collapsed="false">
      <c r="A333" s="16" t="s">
        <v>670</v>
      </c>
      <c r="B333" s="77" t="n">
        <v>906</v>
      </c>
      <c r="C333" s="17" t="s">
        <v>671</v>
      </c>
      <c r="D333" s="17"/>
      <c r="E333" s="17"/>
      <c r="F333" s="18" t="s">
        <v>672</v>
      </c>
      <c r="G333" s="19" t="n">
        <f aca="false">SUM(G334)</f>
        <v>285181200</v>
      </c>
    </row>
    <row r="334" customFormat="false" ht="38.25" hidden="false" customHeight="false" outlineLevel="0" collapsed="false">
      <c r="A334" s="16" t="s">
        <v>673</v>
      </c>
      <c r="B334" s="26" t="s">
        <v>642</v>
      </c>
      <c r="C334" s="26" t="s">
        <v>671</v>
      </c>
      <c r="D334" s="35" t="s">
        <v>674</v>
      </c>
      <c r="E334" s="26"/>
      <c r="F334" s="59" t="s">
        <v>675</v>
      </c>
      <c r="G334" s="33" t="n">
        <f aca="false">SUM(G335,G343)</f>
        <v>285181200</v>
      </c>
    </row>
    <row r="335" customFormat="false" ht="25.5" hidden="false" customHeight="false" outlineLevel="0" collapsed="false">
      <c r="A335" s="16" t="s">
        <v>676</v>
      </c>
      <c r="B335" s="26" t="s">
        <v>642</v>
      </c>
      <c r="C335" s="26" t="s">
        <v>671</v>
      </c>
      <c r="D335" s="35" t="s">
        <v>677</v>
      </c>
      <c r="E335" s="26"/>
      <c r="F335" s="59" t="s">
        <v>678</v>
      </c>
      <c r="G335" s="33" t="n">
        <f aca="false">SUM(G336,G341)</f>
        <v>283151200</v>
      </c>
    </row>
    <row r="336" customFormat="false" ht="51" hidden="false" customHeight="false" outlineLevel="0" collapsed="false">
      <c r="A336" s="16" t="s">
        <v>679</v>
      </c>
      <c r="B336" s="48" t="s">
        <v>642</v>
      </c>
      <c r="C336" s="48" t="s">
        <v>671</v>
      </c>
      <c r="D336" s="61" t="s">
        <v>680</v>
      </c>
      <c r="E336" s="48"/>
      <c r="F336" s="78" t="s">
        <v>681</v>
      </c>
      <c r="G336" s="58" t="n">
        <f aca="false">SUM(G337,G339)</f>
        <v>189635000</v>
      </c>
    </row>
    <row r="337" customFormat="false" ht="76.5" hidden="false" customHeight="false" outlineLevel="0" collapsed="false">
      <c r="A337" s="16" t="s">
        <v>682</v>
      </c>
      <c r="B337" s="48" t="s">
        <v>642</v>
      </c>
      <c r="C337" s="48" t="s">
        <v>671</v>
      </c>
      <c r="D337" s="61" t="s">
        <v>683</v>
      </c>
      <c r="E337" s="48"/>
      <c r="F337" s="78" t="s">
        <v>684</v>
      </c>
      <c r="G337" s="58" t="n">
        <f aca="false">SUM(G338)</f>
        <v>186243000</v>
      </c>
    </row>
    <row r="338" customFormat="false" ht="25.5" hidden="false" customHeight="false" outlineLevel="0" collapsed="false">
      <c r="A338" s="16" t="s">
        <v>685</v>
      </c>
      <c r="B338" s="48" t="s">
        <v>642</v>
      </c>
      <c r="C338" s="48" t="s">
        <v>671</v>
      </c>
      <c r="D338" s="61" t="s">
        <v>683</v>
      </c>
      <c r="E338" s="48" t="s">
        <v>265</v>
      </c>
      <c r="F338" s="49" t="s">
        <v>266</v>
      </c>
      <c r="G338" s="58" t="n">
        <v>186243000</v>
      </c>
    </row>
    <row r="339" customFormat="false" ht="76.5" hidden="false" customHeight="false" outlineLevel="0" collapsed="false">
      <c r="A339" s="16" t="s">
        <v>686</v>
      </c>
      <c r="B339" s="48" t="s">
        <v>642</v>
      </c>
      <c r="C339" s="48" t="s">
        <v>671</v>
      </c>
      <c r="D339" s="61" t="s">
        <v>687</v>
      </c>
      <c r="E339" s="48"/>
      <c r="F339" s="78" t="s">
        <v>688</v>
      </c>
      <c r="G339" s="58" t="n">
        <f aca="false">SUM(G340)</f>
        <v>3392000</v>
      </c>
    </row>
    <row r="340" customFormat="false" ht="25.5" hidden="false" customHeight="false" outlineLevel="0" collapsed="false">
      <c r="A340" s="16" t="s">
        <v>689</v>
      </c>
      <c r="B340" s="48" t="s">
        <v>642</v>
      </c>
      <c r="C340" s="48" t="s">
        <v>671</v>
      </c>
      <c r="D340" s="61" t="s">
        <v>687</v>
      </c>
      <c r="E340" s="48" t="s">
        <v>265</v>
      </c>
      <c r="F340" s="49" t="s">
        <v>266</v>
      </c>
      <c r="G340" s="58" t="n">
        <v>3392000</v>
      </c>
    </row>
    <row r="341" customFormat="false" ht="51" hidden="false" customHeight="false" outlineLevel="0" collapsed="false">
      <c r="A341" s="16" t="s">
        <v>690</v>
      </c>
      <c r="B341" s="26" t="s">
        <v>642</v>
      </c>
      <c r="C341" s="26" t="s">
        <v>671</v>
      </c>
      <c r="D341" s="61" t="s">
        <v>691</v>
      </c>
      <c r="E341" s="26"/>
      <c r="F341" s="62" t="s">
        <v>692</v>
      </c>
      <c r="G341" s="58" t="n">
        <f aca="false">SUM(G342)</f>
        <v>93516200</v>
      </c>
    </row>
    <row r="342" customFormat="false" ht="25.5" hidden="false" customHeight="false" outlineLevel="0" collapsed="false">
      <c r="A342" s="16" t="s">
        <v>693</v>
      </c>
      <c r="B342" s="26" t="s">
        <v>642</v>
      </c>
      <c r="C342" s="26" t="s">
        <v>671</v>
      </c>
      <c r="D342" s="61" t="s">
        <v>691</v>
      </c>
      <c r="E342" s="26" t="s">
        <v>265</v>
      </c>
      <c r="F342" s="32" t="s">
        <v>266</v>
      </c>
      <c r="G342" s="58" t="n">
        <v>93516200</v>
      </c>
    </row>
    <row r="343" customFormat="false" ht="38.25" hidden="false" customHeight="false" outlineLevel="0" collapsed="false">
      <c r="A343" s="16" t="s">
        <v>694</v>
      </c>
      <c r="B343" s="48" t="s">
        <v>642</v>
      </c>
      <c r="C343" s="48" t="s">
        <v>671</v>
      </c>
      <c r="D343" s="35" t="s">
        <v>695</v>
      </c>
      <c r="E343" s="26"/>
      <c r="F343" s="59" t="s">
        <v>696</v>
      </c>
      <c r="G343" s="58" t="n">
        <f aca="false">SUM(G344)</f>
        <v>2030000</v>
      </c>
    </row>
    <row r="344" customFormat="false" ht="38.25" hidden="false" customHeight="false" outlineLevel="0" collapsed="false">
      <c r="A344" s="16" t="s">
        <v>697</v>
      </c>
      <c r="B344" s="48" t="s">
        <v>642</v>
      </c>
      <c r="C344" s="48" t="s">
        <v>671</v>
      </c>
      <c r="D344" s="79" t="s">
        <v>698</v>
      </c>
      <c r="E344" s="26"/>
      <c r="F344" s="62" t="s">
        <v>699</v>
      </c>
      <c r="G344" s="58" t="n">
        <f aca="false">SUM(G345)</f>
        <v>2030000</v>
      </c>
    </row>
    <row r="345" customFormat="false" ht="25.5" hidden="false" customHeight="false" outlineLevel="0" collapsed="false">
      <c r="A345" s="16" t="s">
        <v>700</v>
      </c>
      <c r="B345" s="48" t="s">
        <v>642</v>
      </c>
      <c r="C345" s="48" t="s">
        <v>671</v>
      </c>
      <c r="D345" s="79" t="s">
        <v>698</v>
      </c>
      <c r="E345" s="26" t="s">
        <v>265</v>
      </c>
      <c r="F345" s="32" t="s">
        <v>266</v>
      </c>
      <c r="G345" s="58" t="n">
        <v>2030000</v>
      </c>
    </row>
    <row r="346" customFormat="false" ht="12.75" hidden="false" customHeight="false" outlineLevel="0" collapsed="false">
      <c r="A346" s="16" t="s">
        <v>701</v>
      </c>
      <c r="B346" s="17" t="s">
        <v>642</v>
      </c>
      <c r="C346" s="17" t="s">
        <v>365</v>
      </c>
      <c r="D346" s="17"/>
      <c r="E346" s="17"/>
      <c r="F346" s="18" t="s">
        <v>366</v>
      </c>
      <c r="G346" s="80" t="n">
        <f aca="false">SUM(G347)</f>
        <v>324069900</v>
      </c>
    </row>
    <row r="347" customFormat="false" ht="38.25" hidden="false" customHeight="false" outlineLevel="0" collapsed="false">
      <c r="A347" s="16" t="s">
        <v>702</v>
      </c>
      <c r="B347" s="26" t="s">
        <v>642</v>
      </c>
      <c r="C347" s="26" t="s">
        <v>365</v>
      </c>
      <c r="D347" s="35" t="s">
        <v>674</v>
      </c>
      <c r="E347" s="26"/>
      <c r="F347" s="59" t="s">
        <v>675</v>
      </c>
      <c r="G347" s="58" t="n">
        <f aca="false">SUM(G348,G364,G367)</f>
        <v>324069900</v>
      </c>
    </row>
    <row r="348" customFormat="false" ht="25.5" hidden="false" customHeight="false" outlineLevel="0" collapsed="false">
      <c r="A348" s="16" t="s">
        <v>703</v>
      </c>
      <c r="B348" s="26" t="s">
        <v>642</v>
      </c>
      <c r="C348" s="26" t="s">
        <v>365</v>
      </c>
      <c r="D348" s="35" t="s">
        <v>704</v>
      </c>
      <c r="E348" s="26"/>
      <c r="F348" s="62" t="s">
        <v>705</v>
      </c>
      <c r="G348" s="58" t="n">
        <f aca="false">SUM(G349,G356,G361)</f>
        <v>269260000</v>
      </c>
    </row>
    <row r="349" customFormat="false" ht="89.25" hidden="false" customHeight="false" outlineLevel="0" collapsed="false">
      <c r="A349" s="16" t="s">
        <v>706</v>
      </c>
      <c r="B349" s="26" t="s">
        <v>642</v>
      </c>
      <c r="C349" s="26" t="s">
        <v>365</v>
      </c>
      <c r="D349" s="61" t="s">
        <v>707</v>
      </c>
      <c r="E349" s="26"/>
      <c r="F349" s="81" t="s">
        <v>708</v>
      </c>
      <c r="G349" s="58" t="n">
        <f aca="false">SUM(G350,G353)</f>
        <v>179419000</v>
      </c>
    </row>
    <row r="350" customFormat="false" ht="114.75" hidden="false" customHeight="false" outlineLevel="0" collapsed="false">
      <c r="A350" s="16" t="s">
        <v>709</v>
      </c>
      <c r="B350" s="48" t="s">
        <v>642</v>
      </c>
      <c r="C350" s="48" t="s">
        <v>365</v>
      </c>
      <c r="D350" s="61" t="s">
        <v>710</v>
      </c>
      <c r="E350" s="48"/>
      <c r="F350" s="81" t="s">
        <v>711</v>
      </c>
      <c r="G350" s="58" t="n">
        <f aca="false">SUM(G351:G352)</f>
        <v>169866000</v>
      </c>
    </row>
    <row r="351" customFormat="false" ht="51" hidden="false" customHeight="false" outlineLevel="0" collapsed="false">
      <c r="A351" s="16" t="s">
        <v>712</v>
      </c>
      <c r="B351" s="48" t="s">
        <v>642</v>
      </c>
      <c r="C351" s="48" t="s">
        <v>365</v>
      </c>
      <c r="D351" s="61" t="s">
        <v>710</v>
      </c>
      <c r="E351" s="48" t="s">
        <v>31</v>
      </c>
      <c r="F351" s="49" t="s">
        <v>112</v>
      </c>
      <c r="G351" s="58" t="n">
        <v>21403000</v>
      </c>
    </row>
    <row r="352" customFormat="false" ht="25.5" hidden="false" customHeight="false" outlineLevel="0" collapsed="false">
      <c r="A352" s="16" t="s">
        <v>713</v>
      </c>
      <c r="B352" s="48" t="s">
        <v>642</v>
      </c>
      <c r="C352" s="48" t="s">
        <v>365</v>
      </c>
      <c r="D352" s="61" t="s">
        <v>710</v>
      </c>
      <c r="E352" s="48" t="s">
        <v>265</v>
      </c>
      <c r="F352" s="49" t="s">
        <v>266</v>
      </c>
      <c r="G352" s="58" t="n">
        <v>148463000</v>
      </c>
    </row>
    <row r="353" customFormat="false" ht="114.75" hidden="false" customHeight="false" outlineLevel="0" collapsed="false">
      <c r="A353" s="16" t="s">
        <v>714</v>
      </c>
      <c r="B353" s="48" t="s">
        <v>642</v>
      </c>
      <c r="C353" s="48" t="s">
        <v>365</v>
      </c>
      <c r="D353" s="61" t="s">
        <v>715</v>
      </c>
      <c r="E353" s="48"/>
      <c r="F353" s="81" t="s">
        <v>716</v>
      </c>
      <c r="G353" s="58" t="n">
        <f aca="false">SUM(G354:G355)</f>
        <v>9553000</v>
      </c>
    </row>
    <row r="354" customFormat="false" ht="25.5" hidden="false" customHeight="false" outlineLevel="0" collapsed="false">
      <c r="A354" s="16" t="s">
        <v>717</v>
      </c>
      <c r="B354" s="48" t="s">
        <v>642</v>
      </c>
      <c r="C354" s="48" t="s">
        <v>365</v>
      </c>
      <c r="D354" s="61" t="s">
        <v>715</v>
      </c>
      <c r="E354" s="48" t="s">
        <v>43</v>
      </c>
      <c r="F354" s="49" t="s">
        <v>114</v>
      </c>
      <c r="G354" s="58" t="n">
        <v>860000</v>
      </c>
    </row>
    <row r="355" customFormat="false" ht="25.5" hidden="false" customHeight="false" outlineLevel="0" collapsed="false">
      <c r="A355" s="16" t="s">
        <v>718</v>
      </c>
      <c r="B355" s="48" t="s">
        <v>642</v>
      </c>
      <c r="C355" s="48" t="s">
        <v>365</v>
      </c>
      <c r="D355" s="61" t="s">
        <v>715</v>
      </c>
      <c r="E355" s="48" t="s">
        <v>265</v>
      </c>
      <c r="F355" s="49" t="s">
        <v>266</v>
      </c>
      <c r="G355" s="58" t="n">
        <v>8693000</v>
      </c>
    </row>
    <row r="356" customFormat="false" ht="25.5" hidden="false" customHeight="false" outlineLevel="0" collapsed="false">
      <c r="A356" s="16" t="s">
        <v>719</v>
      </c>
      <c r="B356" s="26" t="s">
        <v>642</v>
      </c>
      <c r="C356" s="26" t="s">
        <v>365</v>
      </c>
      <c r="D356" s="79" t="s">
        <v>720</v>
      </c>
      <c r="E356" s="26"/>
      <c r="F356" s="62" t="s">
        <v>721</v>
      </c>
      <c r="G356" s="58" t="n">
        <f aca="false">SUM(G357:G360)</f>
        <v>59508000</v>
      </c>
    </row>
    <row r="357" customFormat="false" ht="51" hidden="false" customHeight="false" outlineLevel="0" collapsed="false">
      <c r="A357" s="16" t="s">
        <v>722</v>
      </c>
      <c r="B357" s="26" t="s">
        <v>642</v>
      </c>
      <c r="C357" s="26" t="s">
        <v>365</v>
      </c>
      <c r="D357" s="61" t="s">
        <v>720</v>
      </c>
      <c r="E357" s="26" t="s">
        <v>31</v>
      </c>
      <c r="F357" s="32" t="s">
        <v>112</v>
      </c>
      <c r="G357" s="58" t="n">
        <v>5571700</v>
      </c>
    </row>
    <row r="358" customFormat="false" ht="25.5" hidden="false" customHeight="false" outlineLevel="0" collapsed="false">
      <c r="A358" s="16" t="s">
        <v>723</v>
      </c>
      <c r="B358" s="26" t="s">
        <v>642</v>
      </c>
      <c r="C358" s="26" t="s">
        <v>365</v>
      </c>
      <c r="D358" s="61" t="s">
        <v>720</v>
      </c>
      <c r="E358" s="26" t="s">
        <v>43</v>
      </c>
      <c r="F358" s="32" t="s">
        <v>114</v>
      </c>
      <c r="G358" s="58" t="n">
        <v>3527800</v>
      </c>
    </row>
    <row r="359" customFormat="false" ht="25.5" hidden="false" customHeight="false" outlineLevel="0" collapsed="false">
      <c r="A359" s="16" t="s">
        <v>724</v>
      </c>
      <c r="B359" s="26" t="s">
        <v>642</v>
      </c>
      <c r="C359" s="26" t="s">
        <v>365</v>
      </c>
      <c r="D359" s="61" t="s">
        <v>720</v>
      </c>
      <c r="E359" s="26" t="s">
        <v>265</v>
      </c>
      <c r="F359" s="32" t="s">
        <v>266</v>
      </c>
      <c r="G359" s="58" t="n">
        <v>50190700</v>
      </c>
    </row>
    <row r="360" customFormat="false" ht="12.75" hidden="false" customHeight="false" outlineLevel="0" collapsed="false">
      <c r="A360" s="16" t="s">
        <v>725</v>
      </c>
      <c r="B360" s="26" t="s">
        <v>642</v>
      </c>
      <c r="C360" s="26" t="s">
        <v>365</v>
      </c>
      <c r="D360" s="61" t="s">
        <v>720</v>
      </c>
      <c r="E360" s="26" t="s">
        <v>55</v>
      </c>
      <c r="F360" s="32" t="s">
        <v>56</v>
      </c>
      <c r="G360" s="58" t="n">
        <v>217800</v>
      </c>
    </row>
    <row r="361" customFormat="false" ht="25.5" hidden="false" customHeight="false" outlineLevel="0" collapsed="false">
      <c r="A361" s="16" t="s">
        <v>726</v>
      </c>
      <c r="B361" s="26" t="s">
        <v>642</v>
      </c>
      <c r="C361" s="26" t="s">
        <v>365</v>
      </c>
      <c r="D361" s="82" t="s">
        <v>727</v>
      </c>
      <c r="E361" s="26"/>
      <c r="F361" s="83" t="s">
        <v>728</v>
      </c>
      <c r="G361" s="58" t="n">
        <f aca="false">SUM(G362:G363)</f>
        <v>30333000</v>
      </c>
    </row>
    <row r="362" customFormat="false" ht="25.5" hidden="false" customHeight="false" outlineLevel="0" collapsed="false">
      <c r="A362" s="16" t="s">
        <v>729</v>
      </c>
      <c r="B362" s="26" t="s">
        <v>642</v>
      </c>
      <c r="C362" s="26" t="s">
        <v>365</v>
      </c>
      <c r="D362" s="82" t="s">
        <v>727</v>
      </c>
      <c r="E362" s="26" t="s">
        <v>43</v>
      </c>
      <c r="F362" s="32" t="s">
        <v>114</v>
      </c>
      <c r="G362" s="58" t="n">
        <v>3367000</v>
      </c>
    </row>
    <row r="363" customFormat="false" ht="25.5" hidden="false" customHeight="false" outlineLevel="0" collapsed="false">
      <c r="A363" s="16" t="s">
        <v>730</v>
      </c>
      <c r="B363" s="26" t="s">
        <v>642</v>
      </c>
      <c r="C363" s="26" t="s">
        <v>365</v>
      </c>
      <c r="D363" s="82" t="s">
        <v>727</v>
      </c>
      <c r="E363" s="26" t="s">
        <v>265</v>
      </c>
      <c r="F363" s="32" t="s">
        <v>266</v>
      </c>
      <c r="G363" s="58" t="n">
        <v>26966000</v>
      </c>
    </row>
    <row r="364" customFormat="false" ht="38.25" hidden="false" customHeight="false" outlineLevel="0" collapsed="false">
      <c r="A364" s="16" t="s">
        <v>731</v>
      </c>
      <c r="B364" s="26" t="s">
        <v>642</v>
      </c>
      <c r="C364" s="26" t="s">
        <v>365</v>
      </c>
      <c r="D364" s="35" t="s">
        <v>732</v>
      </c>
      <c r="E364" s="26"/>
      <c r="F364" s="59" t="s">
        <v>733</v>
      </c>
      <c r="G364" s="58" t="n">
        <f aca="false">SUM(G365)</f>
        <v>51604900</v>
      </c>
    </row>
    <row r="365" customFormat="false" ht="38.25" hidden="false" customHeight="false" outlineLevel="0" collapsed="false">
      <c r="A365" s="16" t="s">
        <v>734</v>
      </c>
      <c r="B365" s="84" t="n">
        <v>906</v>
      </c>
      <c r="C365" s="26" t="s">
        <v>365</v>
      </c>
      <c r="D365" s="61" t="s">
        <v>735</v>
      </c>
      <c r="E365" s="26"/>
      <c r="F365" s="62" t="s">
        <v>736</v>
      </c>
      <c r="G365" s="58" t="n">
        <f aca="false">SUM(G366)</f>
        <v>51604900</v>
      </c>
    </row>
    <row r="366" customFormat="false" ht="25.5" hidden="false" customHeight="false" outlineLevel="0" collapsed="false">
      <c r="A366" s="16" t="s">
        <v>737</v>
      </c>
      <c r="B366" s="26" t="s">
        <v>642</v>
      </c>
      <c r="C366" s="26" t="s">
        <v>365</v>
      </c>
      <c r="D366" s="61" t="s">
        <v>735</v>
      </c>
      <c r="E366" s="26" t="s">
        <v>265</v>
      </c>
      <c r="F366" s="32" t="s">
        <v>266</v>
      </c>
      <c r="G366" s="58" t="n">
        <v>51604900</v>
      </c>
    </row>
    <row r="367" customFormat="false" ht="38.25" hidden="false" customHeight="false" outlineLevel="0" collapsed="false">
      <c r="A367" s="16" t="s">
        <v>738</v>
      </c>
      <c r="B367" s="26" t="s">
        <v>642</v>
      </c>
      <c r="C367" s="26" t="s">
        <v>365</v>
      </c>
      <c r="D367" s="35" t="s">
        <v>695</v>
      </c>
      <c r="E367" s="26"/>
      <c r="F367" s="59" t="s">
        <v>696</v>
      </c>
      <c r="G367" s="58" t="n">
        <f aca="false">SUM(G368)</f>
        <v>3205000</v>
      </c>
    </row>
    <row r="368" customFormat="false" ht="38.25" hidden="false" customHeight="false" outlineLevel="0" collapsed="false">
      <c r="A368" s="16" t="s">
        <v>739</v>
      </c>
      <c r="B368" s="26" t="s">
        <v>642</v>
      </c>
      <c r="C368" s="26" t="s">
        <v>365</v>
      </c>
      <c r="D368" s="61" t="s">
        <v>698</v>
      </c>
      <c r="E368" s="26"/>
      <c r="F368" s="62" t="s">
        <v>699</v>
      </c>
      <c r="G368" s="58" t="n">
        <f aca="false">SUM(G369:G370)</f>
        <v>3205000</v>
      </c>
    </row>
    <row r="369" customFormat="false" ht="25.5" hidden="false" customHeight="false" outlineLevel="0" collapsed="false">
      <c r="A369" s="16" t="s">
        <v>740</v>
      </c>
      <c r="B369" s="26" t="s">
        <v>642</v>
      </c>
      <c r="C369" s="26" t="s">
        <v>365</v>
      </c>
      <c r="D369" s="61" t="s">
        <v>698</v>
      </c>
      <c r="E369" s="26" t="s">
        <v>43</v>
      </c>
      <c r="F369" s="32" t="s">
        <v>114</v>
      </c>
      <c r="G369" s="58" t="n">
        <v>215000</v>
      </c>
    </row>
    <row r="370" customFormat="false" ht="25.5" hidden="false" customHeight="false" outlineLevel="0" collapsed="false">
      <c r="A370" s="16" t="s">
        <v>741</v>
      </c>
      <c r="B370" s="26" t="s">
        <v>642</v>
      </c>
      <c r="C370" s="26" t="s">
        <v>365</v>
      </c>
      <c r="D370" s="61" t="s">
        <v>698</v>
      </c>
      <c r="E370" s="26" t="s">
        <v>265</v>
      </c>
      <c r="F370" s="32" t="s">
        <v>266</v>
      </c>
      <c r="G370" s="58" t="n">
        <v>2990000</v>
      </c>
    </row>
    <row r="371" customFormat="false" ht="12.75" hidden="false" customHeight="false" outlineLevel="0" collapsed="false">
      <c r="A371" s="16" t="s">
        <v>742</v>
      </c>
      <c r="B371" s="17" t="s">
        <v>642</v>
      </c>
      <c r="C371" s="17" t="s">
        <v>376</v>
      </c>
      <c r="D371" s="17"/>
      <c r="E371" s="17"/>
      <c r="F371" s="18" t="s">
        <v>377</v>
      </c>
      <c r="G371" s="80" t="n">
        <f aca="false">SUM(G372)</f>
        <v>12538300</v>
      </c>
    </row>
    <row r="372" customFormat="false" ht="38.25" hidden="false" customHeight="false" outlineLevel="0" collapsed="false">
      <c r="A372" s="16" t="s">
        <v>743</v>
      </c>
      <c r="B372" s="26" t="s">
        <v>642</v>
      </c>
      <c r="C372" s="35" t="s">
        <v>376</v>
      </c>
      <c r="D372" s="35" t="s">
        <v>674</v>
      </c>
      <c r="E372" s="26"/>
      <c r="F372" s="59" t="s">
        <v>675</v>
      </c>
      <c r="G372" s="58" t="n">
        <f aca="false">SUM(G373)</f>
        <v>12538300</v>
      </c>
    </row>
    <row r="373" customFormat="false" ht="38.25" hidden="false" customHeight="false" outlineLevel="0" collapsed="false">
      <c r="A373" s="16" t="s">
        <v>744</v>
      </c>
      <c r="B373" s="26" t="s">
        <v>642</v>
      </c>
      <c r="C373" s="35" t="s">
        <v>376</v>
      </c>
      <c r="D373" s="35" t="s">
        <v>732</v>
      </c>
      <c r="E373" s="26"/>
      <c r="F373" s="59" t="s">
        <v>733</v>
      </c>
      <c r="G373" s="58" t="n">
        <f aca="false">SUM(G374,G378,G380)</f>
        <v>12538300</v>
      </c>
    </row>
    <row r="374" customFormat="false" ht="25.5" hidden="false" customHeight="false" outlineLevel="0" collapsed="false">
      <c r="A374" s="16" t="s">
        <v>745</v>
      </c>
      <c r="B374" s="26" t="s">
        <v>642</v>
      </c>
      <c r="C374" s="35" t="s">
        <v>746</v>
      </c>
      <c r="D374" s="35" t="s">
        <v>747</v>
      </c>
      <c r="E374" s="26"/>
      <c r="F374" s="62" t="s">
        <v>748</v>
      </c>
      <c r="G374" s="58" t="n">
        <f aca="false">SUM(G376,G375,G377)</f>
        <v>1882400</v>
      </c>
    </row>
    <row r="375" customFormat="false" ht="25.5" hidden="false" customHeight="false" outlineLevel="0" collapsed="false">
      <c r="A375" s="16" t="s">
        <v>749</v>
      </c>
      <c r="B375" s="26" t="s">
        <v>642</v>
      </c>
      <c r="C375" s="35" t="s">
        <v>746</v>
      </c>
      <c r="D375" s="35" t="s">
        <v>747</v>
      </c>
      <c r="E375" s="26" t="s">
        <v>43</v>
      </c>
      <c r="F375" s="32" t="s">
        <v>114</v>
      </c>
      <c r="G375" s="58"/>
    </row>
    <row r="376" customFormat="false" ht="12.75" hidden="false" customHeight="false" outlineLevel="0" collapsed="false">
      <c r="A376" s="16" t="s">
        <v>750</v>
      </c>
      <c r="B376" s="26" t="s">
        <v>642</v>
      </c>
      <c r="C376" s="35" t="s">
        <v>746</v>
      </c>
      <c r="D376" s="35" t="s">
        <v>747</v>
      </c>
      <c r="E376" s="26" t="s">
        <v>68</v>
      </c>
      <c r="F376" s="32" t="s">
        <v>69</v>
      </c>
      <c r="G376" s="58" t="n">
        <v>1882400</v>
      </c>
    </row>
    <row r="377" customFormat="false" ht="25.5" hidden="false" customHeight="false" outlineLevel="0" collapsed="false">
      <c r="A377" s="16" t="s">
        <v>751</v>
      </c>
      <c r="B377" s="26" t="s">
        <v>642</v>
      </c>
      <c r="C377" s="35" t="s">
        <v>746</v>
      </c>
      <c r="D377" s="35" t="s">
        <v>747</v>
      </c>
      <c r="E377" s="26" t="s">
        <v>265</v>
      </c>
      <c r="F377" s="32" t="s">
        <v>266</v>
      </c>
      <c r="G377" s="58"/>
    </row>
    <row r="378" customFormat="false" ht="25.5" hidden="false" customHeight="false" outlineLevel="0" collapsed="false">
      <c r="A378" s="16" t="s">
        <v>752</v>
      </c>
      <c r="B378" s="26" t="s">
        <v>642</v>
      </c>
      <c r="C378" s="35" t="s">
        <v>376</v>
      </c>
      <c r="D378" s="35" t="s">
        <v>753</v>
      </c>
      <c r="E378" s="26"/>
      <c r="F378" s="85" t="s">
        <v>754</v>
      </c>
      <c r="G378" s="58" t="n">
        <f aca="false">SUM(G379)</f>
        <v>1026200</v>
      </c>
    </row>
    <row r="379" customFormat="false" ht="25.5" hidden="false" customHeight="false" outlineLevel="0" collapsed="false">
      <c r="A379" s="16" t="s">
        <v>755</v>
      </c>
      <c r="B379" s="26" t="s">
        <v>642</v>
      </c>
      <c r="C379" s="35" t="s">
        <v>376</v>
      </c>
      <c r="D379" s="35" t="s">
        <v>753</v>
      </c>
      <c r="E379" s="26" t="s">
        <v>265</v>
      </c>
      <c r="F379" s="32" t="s">
        <v>266</v>
      </c>
      <c r="G379" s="58" t="n">
        <v>1026200</v>
      </c>
    </row>
    <row r="380" customFormat="false" ht="12.75" hidden="false" customHeight="false" outlineLevel="0" collapsed="false">
      <c r="A380" s="16" t="s">
        <v>756</v>
      </c>
      <c r="B380" s="26" t="s">
        <v>642</v>
      </c>
      <c r="C380" s="35" t="s">
        <v>746</v>
      </c>
      <c r="D380" s="82" t="s">
        <v>757</v>
      </c>
      <c r="E380" s="26"/>
      <c r="F380" s="81" t="s">
        <v>758</v>
      </c>
      <c r="G380" s="58" t="n">
        <f aca="false">SUM(G381)</f>
        <v>9629700</v>
      </c>
    </row>
    <row r="381" customFormat="false" ht="12.75" hidden="false" customHeight="false" outlineLevel="0" collapsed="false">
      <c r="A381" s="16" t="s">
        <v>759</v>
      </c>
      <c r="B381" s="26" t="s">
        <v>642</v>
      </c>
      <c r="C381" s="35" t="s">
        <v>746</v>
      </c>
      <c r="D381" s="82" t="s">
        <v>757</v>
      </c>
      <c r="E381" s="26" t="s">
        <v>68</v>
      </c>
      <c r="F381" s="32" t="s">
        <v>69</v>
      </c>
      <c r="G381" s="58" t="n">
        <v>9629700</v>
      </c>
    </row>
    <row r="382" customFormat="false" ht="12.75" hidden="false" customHeight="false" outlineLevel="0" collapsed="false">
      <c r="A382" s="16" t="s">
        <v>760</v>
      </c>
      <c r="B382" s="17" t="s">
        <v>642</v>
      </c>
      <c r="C382" s="17" t="s">
        <v>761</v>
      </c>
      <c r="D382" s="17"/>
      <c r="E382" s="17"/>
      <c r="F382" s="18" t="s">
        <v>762</v>
      </c>
      <c r="G382" s="86" t="n">
        <f aca="false">SUM(G383)</f>
        <v>30539400</v>
      </c>
    </row>
    <row r="383" customFormat="false" ht="38.25" hidden="false" customHeight="false" outlineLevel="0" collapsed="false">
      <c r="A383" s="16" t="s">
        <v>763</v>
      </c>
      <c r="B383" s="84" t="n">
        <v>906</v>
      </c>
      <c r="C383" s="26" t="s">
        <v>761</v>
      </c>
      <c r="D383" s="35" t="s">
        <v>674</v>
      </c>
      <c r="E383" s="26"/>
      <c r="F383" s="59" t="s">
        <v>675</v>
      </c>
      <c r="G383" s="87" t="n">
        <f aca="false">SUM(G384)</f>
        <v>30539400</v>
      </c>
    </row>
    <row r="384" customFormat="false" ht="51" hidden="false" customHeight="false" outlineLevel="0" collapsed="false">
      <c r="A384" s="16" t="s">
        <v>764</v>
      </c>
      <c r="B384" s="84" t="n">
        <v>906</v>
      </c>
      <c r="C384" s="26" t="s">
        <v>761</v>
      </c>
      <c r="D384" s="35" t="s">
        <v>765</v>
      </c>
      <c r="E384" s="17"/>
      <c r="F384" s="59" t="s">
        <v>766</v>
      </c>
      <c r="G384" s="87" t="n">
        <f aca="false">SUM(G385,G389)</f>
        <v>30539400</v>
      </c>
    </row>
    <row r="385" customFormat="false" ht="25.5" hidden="false" customHeight="false" outlineLevel="0" collapsed="false">
      <c r="A385" s="16" t="s">
        <v>767</v>
      </c>
      <c r="B385" s="26" t="s">
        <v>642</v>
      </c>
      <c r="C385" s="26" t="s">
        <v>761</v>
      </c>
      <c r="D385" s="61" t="s">
        <v>768</v>
      </c>
      <c r="E385" s="26"/>
      <c r="F385" s="62" t="s">
        <v>769</v>
      </c>
      <c r="G385" s="88" t="n">
        <f aca="false">SUM(G386:G388)</f>
        <v>3256600</v>
      </c>
    </row>
    <row r="386" customFormat="false" ht="51" hidden="false" customHeight="false" outlineLevel="0" collapsed="false">
      <c r="A386" s="16" t="s">
        <v>770</v>
      </c>
      <c r="B386" s="23" t="s">
        <v>642</v>
      </c>
      <c r="C386" s="26" t="s">
        <v>761</v>
      </c>
      <c r="D386" s="61" t="s">
        <v>768</v>
      </c>
      <c r="E386" s="26" t="s">
        <v>31</v>
      </c>
      <c r="F386" s="89" t="s">
        <v>112</v>
      </c>
      <c r="G386" s="58" t="n">
        <v>3217800</v>
      </c>
    </row>
    <row r="387" customFormat="false" ht="25.5" hidden="false" customHeight="false" outlineLevel="0" collapsed="false">
      <c r="A387" s="16" t="s">
        <v>771</v>
      </c>
      <c r="B387" s="23" t="s">
        <v>642</v>
      </c>
      <c r="C387" s="26" t="s">
        <v>761</v>
      </c>
      <c r="D387" s="61" t="s">
        <v>768</v>
      </c>
      <c r="E387" s="26" t="s">
        <v>43</v>
      </c>
      <c r="F387" s="32" t="s">
        <v>114</v>
      </c>
      <c r="G387" s="58" t="n">
        <v>38600</v>
      </c>
    </row>
    <row r="388" customFormat="false" ht="12.75" hidden="false" customHeight="false" outlineLevel="0" collapsed="false">
      <c r="A388" s="16" t="s">
        <v>772</v>
      </c>
      <c r="B388" s="23" t="s">
        <v>642</v>
      </c>
      <c r="C388" s="26" t="s">
        <v>761</v>
      </c>
      <c r="D388" s="61" t="s">
        <v>768</v>
      </c>
      <c r="E388" s="26" t="s">
        <v>55</v>
      </c>
      <c r="F388" s="32" t="s">
        <v>56</v>
      </c>
      <c r="G388" s="58" t="n">
        <v>200</v>
      </c>
    </row>
    <row r="389" customFormat="false" ht="38.25" hidden="false" customHeight="false" outlineLevel="0" collapsed="false">
      <c r="A389" s="16" t="s">
        <v>773</v>
      </c>
      <c r="B389" s="23" t="s">
        <v>642</v>
      </c>
      <c r="C389" s="26" t="s">
        <v>761</v>
      </c>
      <c r="D389" s="61" t="s">
        <v>774</v>
      </c>
      <c r="E389" s="26"/>
      <c r="F389" s="62" t="s">
        <v>775</v>
      </c>
      <c r="G389" s="58" t="n">
        <f aca="false">SUM(G390:G392)</f>
        <v>27282800</v>
      </c>
    </row>
    <row r="390" customFormat="false" ht="51" hidden="false" customHeight="false" outlineLevel="0" collapsed="false">
      <c r="A390" s="16" t="s">
        <v>776</v>
      </c>
      <c r="B390" s="23" t="s">
        <v>642</v>
      </c>
      <c r="C390" s="26" t="s">
        <v>761</v>
      </c>
      <c r="D390" s="61" t="s">
        <v>774</v>
      </c>
      <c r="E390" s="26" t="s">
        <v>31</v>
      </c>
      <c r="F390" s="89" t="s">
        <v>112</v>
      </c>
      <c r="G390" s="58" t="n">
        <v>24877100</v>
      </c>
    </row>
    <row r="391" customFormat="false" ht="25.5" hidden="false" customHeight="false" outlineLevel="0" collapsed="false">
      <c r="A391" s="16" t="s">
        <v>777</v>
      </c>
      <c r="B391" s="23" t="s">
        <v>642</v>
      </c>
      <c r="C391" s="26" t="s">
        <v>761</v>
      </c>
      <c r="D391" s="61" t="s">
        <v>774</v>
      </c>
      <c r="E391" s="26" t="s">
        <v>43</v>
      </c>
      <c r="F391" s="32" t="s">
        <v>114</v>
      </c>
      <c r="G391" s="58" t="n">
        <v>2389000</v>
      </c>
    </row>
    <row r="392" customFormat="false" ht="12.75" hidden="false" customHeight="false" outlineLevel="0" collapsed="false">
      <c r="A392" s="16" t="s">
        <v>778</v>
      </c>
      <c r="B392" s="23" t="s">
        <v>642</v>
      </c>
      <c r="C392" s="26" t="s">
        <v>761</v>
      </c>
      <c r="D392" s="61" t="s">
        <v>774</v>
      </c>
      <c r="E392" s="26" t="s">
        <v>55</v>
      </c>
      <c r="F392" s="32" t="s">
        <v>56</v>
      </c>
      <c r="G392" s="58" t="n">
        <v>16700</v>
      </c>
    </row>
    <row r="393" customFormat="false" ht="12.75" hidden="false" customHeight="false" outlineLevel="0" collapsed="false">
      <c r="A393" s="16" t="s">
        <v>779</v>
      </c>
      <c r="B393" s="17" t="s">
        <v>642</v>
      </c>
      <c r="C393" s="17" t="s">
        <v>408</v>
      </c>
      <c r="D393" s="17"/>
      <c r="E393" s="17"/>
      <c r="F393" s="18" t="s">
        <v>409</v>
      </c>
      <c r="G393" s="80" t="n">
        <f aca="false">SUM(G394)</f>
        <v>236000</v>
      </c>
    </row>
    <row r="394" customFormat="false" ht="12.75" hidden="false" customHeight="false" outlineLevel="0" collapsed="false">
      <c r="A394" s="16" t="s">
        <v>780</v>
      </c>
      <c r="B394" s="17" t="s">
        <v>642</v>
      </c>
      <c r="C394" s="17" t="s">
        <v>442</v>
      </c>
      <c r="D394" s="17"/>
      <c r="E394" s="17"/>
      <c r="F394" s="18" t="s">
        <v>443</v>
      </c>
      <c r="G394" s="80" t="n">
        <f aca="false">SUM(G395)</f>
        <v>236000</v>
      </c>
    </row>
    <row r="395" customFormat="false" ht="38.25" hidden="false" customHeight="false" outlineLevel="0" collapsed="false">
      <c r="A395" s="16" t="s">
        <v>781</v>
      </c>
      <c r="B395" s="23" t="s">
        <v>642</v>
      </c>
      <c r="C395" s="26" t="s">
        <v>442</v>
      </c>
      <c r="D395" s="26" t="s">
        <v>457</v>
      </c>
      <c r="E395" s="26"/>
      <c r="F395" s="32" t="s">
        <v>458</v>
      </c>
      <c r="G395" s="58" t="n">
        <f aca="false">SUM(G396,G399,G402,G405)</f>
        <v>236000</v>
      </c>
    </row>
    <row r="396" customFormat="false" ht="38.25" hidden="false" customHeight="false" outlineLevel="0" collapsed="false">
      <c r="A396" s="16" t="s">
        <v>782</v>
      </c>
      <c r="B396" s="23" t="s">
        <v>642</v>
      </c>
      <c r="C396" s="26" t="s">
        <v>442</v>
      </c>
      <c r="D396" s="26" t="s">
        <v>460</v>
      </c>
      <c r="E396" s="26"/>
      <c r="F396" s="74" t="s">
        <v>461</v>
      </c>
      <c r="G396" s="58" t="n">
        <f aca="false">SUM(G397)</f>
        <v>18500</v>
      </c>
    </row>
    <row r="397" customFormat="false" ht="25.5" hidden="false" customHeight="false" outlineLevel="0" collapsed="false">
      <c r="A397" s="16" t="s">
        <v>783</v>
      </c>
      <c r="B397" s="23" t="s">
        <v>642</v>
      </c>
      <c r="C397" s="26" t="s">
        <v>442</v>
      </c>
      <c r="D397" s="26" t="s">
        <v>784</v>
      </c>
      <c r="E397" s="26"/>
      <c r="F397" s="74" t="s">
        <v>785</v>
      </c>
      <c r="G397" s="58" t="n">
        <f aca="false">SUM(G398)</f>
        <v>18500</v>
      </c>
    </row>
    <row r="398" customFormat="false" ht="25.5" hidden="false" customHeight="false" outlineLevel="0" collapsed="false">
      <c r="A398" s="16" t="s">
        <v>786</v>
      </c>
      <c r="B398" s="23" t="s">
        <v>642</v>
      </c>
      <c r="C398" s="26" t="s">
        <v>442</v>
      </c>
      <c r="D398" s="26" t="s">
        <v>784</v>
      </c>
      <c r="E398" s="26" t="s">
        <v>43</v>
      </c>
      <c r="F398" s="32" t="s">
        <v>114</v>
      </c>
      <c r="G398" s="58" t="n">
        <v>18500</v>
      </c>
    </row>
    <row r="399" customFormat="false" ht="25.5" hidden="false" customHeight="false" outlineLevel="0" collapsed="false">
      <c r="A399" s="16" t="s">
        <v>787</v>
      </c>
      <c r="B399" s="23" t="s">
        <v>642</v>
      </c>
      <c r="C399" s="26" t="s">
        <v>442</v>
      </c>
      <c r="D399" s="26" t="s">
        <v>788</v>
      </c>
      <c r="E399" s="26"/>
      <c r="F399" s="74" t="s">
        <v>789</v>
      </c>
      <c r="G399" s="58" t="n">
        <f aca="false">SUM(G400)</f>
        <v>190000</v>
      </c>
    </row>
    <row r="400" customFormat="false" ht="38.25" hidden="false" customHeight="false" outlineLevel="0" collapsed="false">
      <c r="A400" s="16" t="s">
        <v>790</v>
      </c>
      <c r="B400" s="23" t="s">
        <v>642</v>
      </c>
      <c r="C400" s="26" t="s">
        <v>442</v>
      </c>
      <c r="D400" s="26" t="s">
        <v>791</v>
      </c>
      <c r="E400" s="26"/>
      <c r="F400" s="74" t="s">
        <v>792</v>
      </c>
      <c r="G400" s="58" t="n">
        <f aca="false">SUM(G401)</f>
        <v>190000</v>
      </c>
    </row>
    <row r="401" customFormat="false" ht="25.5" hidden="false" customHeight="false" outlineLevel="0" collapsed="false">
      <c r="A401" s="16" t="s">
        <v>793</v>
      </c>
      <c r="B401" s="23" t="s">
        <v>642</v>
      </c>
      <c r="C401" s="26" t="s">
        <v>442</v>
      </c>
      <c r="D401" s="26" t="s">
        <v>791</v>
      </c>
      <c r="E401" s="26" t="s">
        <v>43</v>
      </c>
      <c r="F401" s="32" t="s">
        <v>114</v>
      </c>
      <c r="G401" s="58" t="n">
        <v>190000</v>
      </c>
    </row>
    <row r="402" customFormat="false" ht="38.25" hidden="false" customHeight="false" outlineLevel="0" collapsed="false">
      <c r="A402" s="16" t="s">
        <v>794</v>
      </c>
      <c r="B402" s="23" t="s">
        <v>642</v>
      </c>
      <c r="C402" s="26" t="s">
        <v>442</v>
      </c>
      <c r="D402" s="26" t="s">
        <v>499</v>
      </c>
      <c r="E402" s="26"/>
      <c r="F402" s="74" t="s">
        <v>500</v>
      </c>
      <c r="G402" s="58" t="n">
        <f aca="false">SUM(G403)</f>
        <v>23700</v>
      </c>
    </row>
    <row r="403" customFormat="false" ht="38.25" hidden="false" customHeight="false" outlineLevel="0" collapsed="false">
      <c r="A403" s="16" t="s">
        <v>795</v>
      </c>
      <c r="B403" s="23" t="s">
        <v>642</v>
      </c>
      <c r="C403" s="26" t="s">
        <v>442</v>
      </c>
      <c r="D403" s="26" t="s">
        <v>796</v>
      </c>
      <c r="E403" s="26"/>
      <c r="F403" s="74" t="s">
        <v>797</v>
      </c>
      <c r="G403" s="58" t="n">
        <f aca="false">SUM(G404)</f>
        <v>23700</v>
      </c>
    </row>
    <row r="404" customFormat="false" ht="25.5" hidden="false" customHeight="false" outlineLevel="0" collapsed="false">
      <c r="A404" s="16" t="s">
        <v>798</v>
      </c>
      <c r="B404" s="23" t="s">
        <v>642</v>
      </c>
      <c r="C404" s="26" t="s">
        <v>442</v>
      </c>
      <c r="D404" s="26" t="s">
        <v>796</v>
      </c>
      <c r="E404" s="26" t="s">
        <v>43</v>
      </c>
      <c r="F404" s="32" t="s">
        <v>114</v>
      </c>
      <c r="G404" s="58" t="n">
        <v>23700</v>
      </c>
    </row>
    <row r="405" customFormat="false" ht="25.5" hidden="false" customHeight="false" outlineLevel="0" collapsed="false">
      <c r="A405" s="16" t="s">
        <v>799</v>
      </c>
      <c r="B405" s="48" t="s">
        <v>642</v>
      </c>
      <c r="C405" s="26" t="s">
        <v>442</v>
      </c>
      <c r="D405" s="26" t="s">
        <v>514</v>
      </c>
      <c r="E405" s="26"/>
      <c r="F405" s="74" t="s">
        <v>515</v>
      </c>
      <c r="G405" s="58" t="n">
        <f aca="false">SUM(G406)</f>
        <v>3800</v>
      </c>
    </row>
    <row r="406" customFormat="false" ht="25.5" hidden="false" customHeight="false" outlineLevel="0" collapsed="false">
      <c r="A406" s="16" t="s">
        <v>800</v>
      </c>
      <c r="B406" s="48" t="s">
        <v>642</v>
      </c>
      <c r="C406" s="26" t="s">
        <v>442</v>
      </c>
      <c r="D406" s="26" t="s">
        <v>801</v>
      </c>
      <c r="E406" s="26"/>
      <c r="F406" s="74" t="s">
        <v>802</v>
      </c>
      <c r="G406" s="58" t="n">
        <f aca="false">SUM(G407)</f>
        <v>3800</v>
      </c>
    </row>
    <row r="407" customFormat="false" ht="25.5" hidden="false" customHeight="false" outlineLevel="0" collapsed="false">
      <c r="A407" s="16" t="s">
        <v>803</v>
      </c>
      <c r="B407" s="48" t="s">
        <v>642</v>
      </c>
      <c r="C407" s="26" t="s">
        <v>442</v>
      </c>
      <c r="D407" s="26" t="s">
        <v>801</v>
      </c>
      <c r="E407" s="26" t="s">
        <v>265</v>
      </c>
      <c r="F407" s="32" t="s">
        <v>266</v>
      </c>
      <c r="G407" s="58" t="n">
        <v>3800</v>
      </c>
    </row>
    <row r="408" customFormat="false" ht="12.75" hidden="false" customHeight="false" outlineLevel="0" collapsed="false">
      <c r="A408" s="16" t="s">
        <v>804</v>
      </c>
      <c r="B408" s="48"/>
      <c r="C408" s="17" t="s">
        <v>536</v>
      </c>
      <c r="D408" s="17"/>
      <c r="E408" s="17"/>
      <c r="F408" s="18" t="s">
        <v>537</v>
      </c>
      <c r="G408" s="80" t="n">
        <f aca="false">G409</f>
        <v>576200</v>
      </c>
    </row>
    <row r="409" customFormat="false" ht="12.75" hidden="false" customHeight="false" outlineLevel="0" collapsed="false">
      <c r="A409" s="16" t="s">
        <v>244</v>
      </c>
      <c r="B409" s="48"/>
      <c r="C409" s="17" t="s">
        <v>539</v>
      </c>
      <c r="D409" s="17"/>
      <c r="E409" s="17"/>
      <c r="F409" s="18" t="s">
        <v>540</v>
      </c>
      <c r="G409" s="80" t="n">
        <f aca="false">SUM(G410)</f>
        <v>576200</v>
      </c>
    </row>
    <row r="410" customFormat="false" ht="25.5" hidden="false" customHeight="false" outlineLevel="0" collapsed="false">
      <c r="A410" s="16" t="s">
        <v>805</v>
      </c>
      <c r="B410" s="48" t="s">
        <v>642</v>
      </c>
      <c r="C410" s="26" t="s">
        <v>539</v>
      </c>
      <c r="D410" s="35" t="s">
        <v>553</v>
      </c>
      <c r="E410" s="26"/>
      <c r="F410" s="59" t="s">
        <v>806</v>
      </c>
      <c r="G410" s="58" t="n">
        <f aca="false">SUM(G411)</f>
        <v>576200</v>
      </c>
    </row>
    <row r="411" customFormat="false" ht="25.5" hidden="false" customHeight="false" outlineLevel="0" collapsed="false">
      <c r="A411" s="16" t="s">
        <v>807</v>
      </c>
      <c r="B411" s="48" t="s">
        <v>642</v>
      </c>
      <c r="C411" s="26" t="s">
        <v>539</v>
      </c>
      <c r="D411" s="35" t="s">
        <v>556</v>
      </c>
      <c r="E411" s="26"/>
      <c r="F411" s="59" t="s">
        <v>557</v>
      </c>
      <c r="G411" s="58" t="n">
        <f aca="false">SUM(G412,G414)</f>
        <v>576200</v>
      </c>
    </row>
    <row r="412" customFormat="false" ht="25.5" hidden="false" customHeight="false" outlineLevel="0" collapsed="false">
      <c r="A412" s="16" t="s">
        <v>808</v>
      </c>
      <c r="B412" s="48" t="s">
        <v>642</v>
      </c>
      <c r="C412" s="26" t="s">
        <v>539</v>
      </c>
      <c r="D412" s="61" t="s">
        <v>563</v>
      </c>
      <c r="E412" s="26"/>
      <c r="F412" s="59" t="s">
        <v>564</v>
      </c>
      <c r="G412" s="58" t="n">
        <f aca="false">SUM(G413)</f>
        <v>114000</v>
      </c>
    </row>
    <row r="413" customFormat="false" ht="25.5" hidden="false" customHeight="false" outlineLevel="0" collapsed="false">
      <c r="A413" s="16" t="s">
        <v>809</v>
      </c>
      <c r="B413" s="48" t="s">
        <v>642</v>
      </c>
      <c r="C413" s="26" t="s">
        <v>539</v>
      </c>
      <c r="D413" s="61" t="s">
        <v>563</v>
      </c>
      <c r="E413" s="26" t="s">
        <v>265</v>
      </c>
      <c r="F413" s="32" t="s">
        <v>266</v>
      </c>
      <c r="G413" s="58" t="n">
        <v>114000</v>
      </c>
    </row>
    <row r="414" customFormat="false" ht="38.25" hidden="false" customHeight="false" outlineLevel="0" collapsed="false">
      <c r="A414" s="16" t="s">
        <v>810</v>
      </c>
      <c r="B414" s="48" t="s">
        <v>642</v>
      </c>
      <c r="C414" s="26" t="s">
        <v>539</v>
      </c>
      <c r="D414" s="26" t="s">
        <v>811</v>
      </c>
      <c r="E414" s="26"/>
      <c r="F414" s="32" t="s">
        <v>570</v>
      </c>
      <c r="G414" s="58" t="n">
        <f aca="false">SUM(G415)</f>
        <v>462200</v>
      </c>
    </row>
    <row r="415" customFormat="false" ht="25.5" hidden="false" customHeight="false" outlineLevel="0" collapsed="false">
      <c r="A415" s="16" t="s">
        <v>812</v>
      </c>
      <c r="B415" s="48" t="s">
        <v>642</v>
      </c>
      <c r="C415" s="26" t="s">
        <v>539</v>
      </c>
      <c r="D415" s="26" t="s">
        <v>811</v>
      </c>
      <c r="E415" s="26" t="s">
        <v>265</v>
      </c>
      <c r="F415" s="32" t="s">
        <v>266</v>
      </c>
      <c r="G415" s="58" t="n">
        <v>462200</v>
      </c>
    </row>
    <row r="416" customFormat="false" ht="31.5" hidden="false" customHeight="false" outlineLevel="0" collapsed="false">
      <c r="A416" s="16" t="s">
        <v>813</v>
      </c>
      <c r="B416" s="17" t="s">
        <v>814</v>
      </c>
      <c r="C416" s="17"/>
      <c r="D416" s="17"/>
      <c r="E416" s="17"/>
      <c r="F416" s="20" t="s">
        <v>815</v>
      </c>
      <c r="G416" s="19" t="n">
        <f aca="false">SUM(G417,G435,G461,G429)</f>
        <v>104909800</v>
      </c>
    </row>
    <row r="417" customFormat="false" ht="25.5" hidden="false" customHeight="false" outlineLevel="0" collapsed="false">
      <c r="A417" s="16" t="s">
        <v>816</v>
      </c>
      <c r="B417" s="17" t="s">
        <v>814</v>
      </c>
      <c r="C417" s="17" t="s">
        <v>97</v>
      </c>
      <c r="D417" s="17"/>
      <c r="E417" s="17"/>
      <c r="F417" s="18" t="s">
        <v>98</v>
      </c>
      <c r="G417" s="19" t="n">
        <f aca="false">SUM(G418)</f>
        <v>147200</v>
      </c>
    </row>
    <row r="418" customFormat="false" ht="25.5" hidden="false" customHeight="false" outlineLevel="0" collapsed="false">
      <c r="A418" s="16" t="s">
        <v>817</v>
      </c>
      <c r="B418" s="22" t="s">
        <v>814</v>
      </c>
      <c r="C418" s="22" t="s">
        <v>152</v>
      </c>
      <c r="D418" s="37"/>
      <c r="E418" s="37"/>
      <c r="F418" s="24" t="s">
        <v>153</v>
      </c>
      <c r="G418" s="25" t="n">
        <f aca="false">SUM(G419)</f>
        <v>147200</v>
      </c>
    </row>
    <row r="419" customFormat="false" ht="38.25" hidden="false" customHeight="false" outlineLevel="0" collapsed="false">
      <c r="A419" s="16" t="s">
        <v>818</v>
      </c>
      <c r="B419" s="23" t="s">
        <v>814</v>
      </c>
      <c r="C419" s="23" t="s">
        <v>152</v>
      </c>
      <c r="D419" s="23" t="s">
        <v>116</v>
      </c>
      <c r="E419" s="23"/>
      <c r="F419" s="27" t="s">
        <v>117</v>
      </c>
      <c r="G419" s="28" t="n">
        <f aca="false">SUM(G420)</f>
        <v>147200</v>
      </c>
    </row>
    <row r="420" customFormat="false" ht="25.5" hidden="false" customHeight="false" outlineLevel="0" collapsed="false">
      <c r="A420" s="16" t="s">
        <v>819</v>
      </c>
      <c r="B420" s="23" t="s">
        <v>814</v>
      </c>
      <c r="C420" s="23" t="s">
        <v>152</v>
      </c>
      <c r="D420" s="23" t="s">
        <v>820</v>
      </c>
      <c r="E420" s="23"/>
      <c r="F420" s="27" t="s">
        <v>821</v>
      </c>
      <c r="G420" s="28" t="n">
        <f aca="false">SUM(G421,G423,G425,G427)</f>
        <v>147200</v>
      </c>
    </row>
    <row r="421" customFormat="false" ht="89.25" hidden="false" customHeight="false" outlineLevel="0" collapsed="false">
      <c r="A421" s="16" t="s">
        <v>822</v>
      </c>
      <c r="B421" s="23" t="s">
        <v>814</v>
      </c>
      <c r="C421" s="23" t="s">
        <v>152</v>
      </c>
      <c r="D421" s="23" t="s">
        <v>823</v>
      </c>
      <c r="E421" s="29"/>
      <c r="F421" s="27" t="s">
        <v>824</v>
      </c>
      <c r="G421" s="28" t="n">
        <f aca="false">SUM(G422)</f>
        <v>9500</v>
      </c>
    </row>
    <row r="422" customFormat="false" ht="25.5" hidden="false" customHeight="false" outlineLevel="0" collapsed="false">
      <c r="A422" s="16" t="s">
        <v>825</v>
      </c>
      <c r="B422" s="23" t="s">
        <v>814</v>
      </c>
      <c r="C422" s="23" t="s">
        <v>152</v>
      </c>
      <c r="D422" s="23" t="s">
        <v>823</v>
      </c>
      <c r="E422" s="23" t="s">
        <v>265</v>
      </c>
      <c r="F422" s="32" t="s">
        <v>388</v>
      </c>
      <c r="G422" s="28" t="n">
        <v>9500</v>
      </c>
    </row>
    <row r="423" customFormat="false" ht="63.75" hidden="false" customHeight="false" outlineLevel="0" collapsed="false">
      <c r="A423" s="16" t="s">
        <v>826</v>
      </c>
      <c r="B423" s="23" t="s">
        <v>814</v>
      </c>
      <c r="C423" s="23" t="s">
        <v>152</v>
      </c>
      <c r="D423" s="23" t="s">
        <v>827</v>
      </c>
      <c r="E423" s="23"/>
      <c r="F423" s="27" t="s">
        <v>828</v>
      </c>
      <c r="G423" s="28" t="n">
        <f aca="false">SUM(G424)</f>
        <v>95000</v>
      </c>
    </row>
    <row r="424" customFormat="false" ht="25.5" hidden="false" customHeight="false" outlineLevel="0" collapsed="false">
      <c r="A424" s="16" t="s">
        <v>829</v>
      </c>
      <c r="B424" s="23" t="s">
        <v>814</v>
      </c>
      <c r="C424" s="23" t="s">
        <v>152</v>
      </c>
      <c r="D424" s="23" t="s">
        <v>827</v>
      </c>
      <c r="E424" s="23" t="s">
        <v>265</v>
      </c>
      <c r="F424" s="32" t="s">
        <v>388</v>
      </c>
      <c r="G424" s="28" t="n">
        <v>95000</v>
      </c>
    </row>
    <row r="425" customFormat="false" ht="25.5" hidden="false" customHeight="false" outlineLevel="0" collapsed="false">
      <c r="A425" s="16" t="s">
        <v>830</v>
      </c>
      <c r="B425" s="23" t="s">
        <v>814</v>
      </c>
      <c r="C425" s="23" t="s">
        <v>152</v>
      </c>
      <c r="D425" s="23" t="s">
        <v>831</v>
      </c>
      <c r="E425" s="23"/>
      <c r="F425" s="27" t="s">
        <v>832</v>
      </c>
      <c r="G425" s="28" t="n">
        <f aca="false">SUM(G426)</f>
        <v>4700</v>
      </c>
    </row>
    <row r="426" customFormat="false" ht="25.5" hidden="false" customHeight="false" outlineLevel="0" collapsed="false">
      <c r="A426" s="16" t="s">
        <v>833</v>
      </c>
      <c r="B426" s="23" t="s">
        <v>814</v>
      </c>
      <c r="C426" s="23" t="s">
        <v>152</v>
      </c>
      <c r="D426" s="23" t="s">
        <v>831</v>
      </c>
      <c r="E426" s="23" t="s">
        <v>265</v>
      </c>
      <c r="F426" s="32" t="s">
        <v>388</v>
      </c>
      <c r="G426" s="28" t="n">
        <v>4700</v>
      </c>
    </row>
    <row r="427" customFormat="false" ht="38.25" hidden="false" customHeight="false" outlineLevel="0" collapsed="false">
      <c r="A427" s="16" t="s">
        <v>834</v>
      </c>
      <c r="B427" s="23" t="s">
        <v>814</v>
      </c>
      <c r="C427" s="23" t="s">
        <v>152</v>
      </c>
      <c r="D427" s="23" t="s">
        <v>835</v>
      </c>
      <c r="E427" s="23"/>
      <c r="F427" s="27" t="s">
        <v>836</v>
      </c>
      <c r="G427" s="28" t="n">
        <f aca="false">SUM(G428)</f>
        <v>38000</v>
      </c>
    </row>
    <row r="428" customFormat="false" ht="25.5" hidden="false" customHeight="false" outlineLevel="0" collapsed="false">
      <c r="A428" s="16" t="s">
        <v>837</v>
      </c>
      <c r="B428" s="23" t="s">
        <v>814</v>
      </c>
      <c r="C428" s="23" t="s">
        <v>152</v>
      </c>
      <c r="D428" s="23" t="s">
        <v>835</v>
      </c>
      <c r="E428" s="23" t="s">
        <v>265</v>
      </c>
      <c r="F428" s="32" t="s">
        <v>388</v>
      </c>
      <c r="G428" s="28" t="n">
        <v>38000</v>
      </c>
    </row>
    <row r="429" customFormat="false" ht="12.75" hidden="false" customHeight="false" outlineLevel="0" collapsed="false">
      <c r="A429" s="16" t="s">
        <v>838</v>
      </c>
      <c r="B429" s="17" t="s">
        <v>814</v>
      </c>
      <c r="C429" s="17" t="s">
        <v>362</v>
      </c>
      <c r="D429" s="17"/>
      <c r="E429" s="17"/>
      <c r="F429" s="18" t="s">
        <v>363</v>
      </c>
      <c r="G429" s="19" t="n">
        <f aca="false">SUM(G430)</f>
        <v>16355800</v>
      </c>
    </row>
    <row r="430" customFormat="false" ht="12.75" hidden="false" customHeight="false" outlineLevel="0" collapsed="false">
      <c r="A430" s="16" t="s">
        <v>839</v>
      </c>
      <c r="B430" s="17" t="s">
        <v>814</v>
      </c>
      <c r="C430" s="17" t="s">
        <v>365</v>
      </c>
      <c r="D430" s="17"/>
      <c r="E430" s="17"/>
      <c r="F430" s="18" t="s">
        <v>366</v>
      </c>
      <c r="G430" s="19" t="n">
        <f aca="false">SUM(G431)</f>
        <v>16355800</v>
      </c>
    </row>
    <row r="431" customFormat="false" ht="25.5" hidden="false" customHeight="false" outlineLevel="0" collapsed="false">
      <c r="A431" s="16" t="s">
        <v>840</v>
      </c>
      <c r="B431" s="26" t="s">
        <v>814</v>
      </c>
      <c r="C431" s="26" t="s">
        <v>365</v>
      </c>
      <c r="D431" s="35" t="s">
        <v>841</v>
      </c>
      <c r="E431" s="17"/>
      <c r="F431" s="34" t="s">
        <v>842</v>
      </c>
      <c r="G431" s="33" t="n">
        <f aca="false">SUM(G432)</f>
        <v>16355800</v>
      </c>
    </row>
    <row r="432" customFormat="false" ht="25.5" hidden="false" customHeight="false" outlineLevel="0" collapsed="false">
      <c r="A432" s="16" t="s">
        <v>843</v>
      </c>
      <c r="B432" s="26" t="s">
        <v>814</v>
      </c>
      <c r="C432" s="26" t="s">
        <v>365</v>
      </c>
      <c r="D432" s="26" t="s">
        <v>844</v>
      </c>
      <c r="E432" s="17"/>
      <c r="F432" s="34" t="s">
        <v>845</v>
      </c>
      <c r="G432" s="33" t="n">
        <f aca="false">SUM(G433)</f>
        <v>16355800</v>
      </c>
    </row>
    <row r="433" customFormat="false" ht="38.25" hidden="false" customHeight="false" outlineLevel="0" collapsed="false">
      <c r="A433" s="16" t="s">
        <v>846</v>
      </c>
      <c r="B433" s="26" t="s">
        <v>814</v>
      </c>
      <c r="C433" s="26" t="s">
        <v>365</v>
      </c>
      <c r="D433" s="35" t="s">
        <v>847</v>
      </c>
      <c r="E433" s="26"/>
      <c r="F433" s="32" t="s">
        <v>848</v>
      </c>
      <c r="G433" s="33" t="n">
        <f aca="false">SUM(G434)</f>
        <v>16355800</v>
      </c>
    </row>
    <row r="434" customFormat="false" ht="25.5" hidden="false" customHeight="false" outlineLevel="0" collapsed="false">
      <c r="A434" s="16" t="s">
        <v>849</v>
      </c>
      <c r="B434" s="26" t="s">
        <v>814</v>
      </c>
      <c r="C434" s="26" t="s">
        <v>365</v>
      </c>
      <c r="D434" s="35" t="s">
        <v>847</v>
      </c>
      <c r="E434" s="26" t="s">
        <v>265</v>
      </c>
      <c r="F434" s="32" t="s">
        <v>266</v>
      </c>
      <c r="G434" s="33" t="n">
        <v>16355800</v>
      </c>
    </row>
    <row r="435" customFormat="false" ht="12.75" hidden="false" customHeight="false" outlineLevel="0" collapsed="false">
      <c r="A435" s="16" t="s">
        <v>850</v>
      </c>
      <c r="B435" s="17" t="s">
        <v>814</v>
      </c>
      <c r="C435" s="17" t="s">
        <v>851</v>
      </c>
      <c r="D435" s="17"/>
      <c r="E435" s="17"/>
      <c r="F435" s="18" t="s">
        <v>852</v>
      </c>
      <c r="G435" s="19" t="n">
        <f aca="false">SUM(G436,G452)</f>
        <v>88317500</v>
      </c>
    </row>
    <row r="436" customFormat="false" ht="12.75" hidden="false" customHeight="false" outlineLevel="0" collapsed="false">
      <c r="A436" s="16" t="s">
        <v>853</v>
      </c>
      <c r="B436" s="17" t="s">
        <v>814</v>
      </c>
      <c r="C436" s="17" t="s">
        <v>854</v>
      </c>
      <c r="D436" s="17"/>
      <c r="E436" s="17"/>
      <c r="F436" s="18" t="s">
        <v>855</v>
      </c>
      <c r="G436" s="19" t="n">
        <f aca="false">SUM(G437)</f>
        <v>83229700</v>
      </c>
    </row>
    <row r="437" customFormat="false" ht="25.5" hidden="false" customHeight="false" outlineLevel="0" collapsed="false">
      <c r="A437" s="16" t="s">
        <v>856</v>
      </c>
      <c r="B437" s="26" t="s">
        <v>814</v>
      </c>
      <c r="C437" s="26" t="s">
        <v>854</v>
      </c>
      <c r="D437" s="35" t="s">
        <v>841</v>
      </c>
      <c r="E437" s="17"/>
      <c r="F437" s="34" t="s">
        <v>842</v>
      </c>
      <c r="G437" s="33" t="n">
        <f aca="false">SUM(G438)</f>
        <v>83229700</v>
      </c>
    </row>
    <row r="438" customFormat="false" ht="12.75" hidden="false" customHeight="false" outlineLevel="0" collapsed="false">
      <c r="A438" s="16" t="s">
        <v>857</v>
      </c>
      <c r="B438" s="26" t="s">
        <v>814</v>
      </c>
      <c r="C438" s="26" t="s">
        <v>854</v>
      </c>
      <c r="D438" s="26" t="s">
        <v>858</v>
      </c>
      <c r="E438" s="17"/>
      <c r="F438" s="90" t="s">
        <v>859</v>
      </c>
      <c r="G438" s="33" t="n">
        <f aca="false">SUM(G439,G441,G448,G443,G445,G450)</f>
        <v>83229700</v>
      </c>
    </row>
    <row r="439" customFormat="false" ht="38.25" hidden="false" customHeight="false" outlineLevel="0" collapsed="false">
      <c r="A439" s="16" t="s">
        <v>860</v>
      </c>
      <c r="B439" s="84" t="n">
        <v>908</v>
      </c>
      <c r="C439" s="26" t="s">
        <v>854</v>
      </c>
      <c r="D439" s="26" t="s">
        <v>861</v>
      </c>
      <c r="E439" s="26"/>
      <c r="F439" s="32" t="s">
        <v>862</v>
      </c>
      <c r="G439" s="33" t="n">
        <f aca="false">SUM(G440)</f>
        <v>10469600</v>
      </c>
    </row>
    <row r="440" customFormat="false" ht="25.5" hidden="false" customHeight="false" outlineLevel="0" collapsed="false">
      <c r="A440" s="16" t="s">
        <v>863</v>
      </c>
      <c r="B440" s="84" t="n">
        <v>908</v>
      </c>
      <c r="C440" s="26" t="s">
        <v>854</v>
      </c>
      <c r="D440" s="26" t="s">
        <v>861</v>
      </c>
      <c r="E440" s="26" t="s">
        <v>265</v>
      </c>
      <c r="F440" s="32" t="s">
        <v>266</v>
      </c>
      <c r="G440" s="33" t="n">
        <v>10469600</v>
      </c>
    </row>
    <row r="441" customFormat="false" ht="38.25" hidden="false" customHeight="false" outlineLevel="0" collapsed="false">
      <c r="A441" s="16" t="s">
        <v>864</v>
      </c>
      <c r="B441" s="26" t="s">
        <v>814</v>
      </c>
      <c r="C441" s="26" t="s">
        <v>854</v>
      </c>
      <c r="D441" s="26" t="s">
        <v>865</v>
      </c>
      <c r="E441" s="26"/>
      <c r="F441" s="32" t="s">
        <v>866</v>
      </c>
      <c r="G441" s="33" t="n">
        <f aca="false">SUM(G442)</f>
        <v>23010000</v>
      </c>
    </row>
    <row r="442" customFormat="false" ht="25.5" hidden="false" customHeight="false" outlineLevel="0" collapsed="false">
      <c r="A442" s="16" t="s">
        <v>867</v>
      </c>
      <c r="B442" s="26" t="s">
        <v>814</v>
      </c>
      <c r="C442" s="26" t="s">
        <v>854</v>
      </c>
      <c r="D442" s="26" t="s">
        <v>865</v>
      </c>
      <c r="E442" s="26" t="s">
        <v>265</v>
      </c>
      <c r="F442" s="32" t="s">
        <v>266</v>
      </c>
      <c r="G442" s="33" t="n">
        <v>23010000</v>
      </c>
      <c r="H442" s="0" t="s">
        <v>868</v>
      </c>
    </row>
    <row r="443" customFormat="false" ht="25.5" hidden="false" customHeight="false" outlineLevel="0" collapsed="false">
      <c r="A443" s="16" t="s">
        <v>869</v>
      </c>
      <c r="B443" s="84" t="n">
        <v>908</v>
      </c>
      <c r="C443" s="23" t="s">
        <v>854</v>
      </c>
      <c r="D443" s="26" t="s">
        <v>870</v>
      </c>
      <c r="E443" s="22"/>
      <c r="F443" s="32" t="s">
        <v>871</v>
      </c>
      <c r="G443" s="33" t="n">
        <f aca="false">G444</f>
        <v>43770000</v>
      </c>
    </row>
    <row r="444" customFormat="false" ht="25.5" hidden="false" customHeight="false" outlineLevel="0" collapsed="false">
      <c r="A444" s="16" t="s">
        <v>872</v>
      </c>
      <c r="B444" s="84" t="n">
        <v>908</v>
      </c>
      <c r="C444" s="23" t="s">
        <v>854</v>
      </c>
      <c r="D444" s="26" t="s">
        <v>870</v>
      </c>
      <c r="E444" s="26" t="s">
        <v>265</v>
      </c>
      <c r="F444" s="32" t="s">
        <v>266</v>
      </c>
      <c r="G444" s="33" t="n">
        <v>43770000</v>
      </c>
    </row>
    <row r="445" customFormat="false" ht="12.75" hidden="false" customHeight="false" outlineLevel="0" collapsed="false">
      <c r="A445" s="16" t="s">
        <v>873</v>
      </c>
      <c r="B445" s="26" t="s">
        <v>814</v>
      </c>
      <c r="C445" s="26" t="s">
        <v>854</v>
      </c>
      <c r="D445" s="26" t="s">
        <v>874</v>
      </c>
      <c r="E445" s="26"/>
      <c r="F445" s="34" t="s">
        <v>875</v>
      </c>
      <c r="G445" s="33" t="n">
        <f aca="false">SUM(G446,G447)</f>
        <v>700800</v>
      </c>
    </row>
    <row r="446" customFormat="false" ht="25.5" hidden="false" customHeight="false" outlineLevel="0" collapsed="false">
      <c r="A446" s="16" t="s">
        <v>876</v>
      </c>
      <c r="B446" s="26" t="s">
        <v>814</v>
      </c>
      <c r="C446" s="26" t="s">
        <v>854</v>
      </c>
      <c r="D446" s="26" t="s">
        <v>874</v>
      </c>
      <c r="E446" s="26" t="s">
        <v>43</v>
      </c>
      <c r="F446" s="32" t="s">
        <v>114</v>
      </c>
      <c r="G446" s="33" t="n">
        <v>99600</v>
      </c>
    </row>
    <row r="447" customFormat="false" ht="25.5" hidden="false" customHeight="false" outlineLevel="0" collapsed="false">
      <c r="A447" s="16" t="s">
        <v>877</v>
      </c>
      <c r="B447" s="26" t="s">
        <v>814</v>
      </c>
      <c r="C447" s="26" t="s">
        <v>854</v>
      </c>
      <c r="D447" s="26" t="s">
        <v>874</v>
      </c>
      <c r="E447" s="26" t="s">
        <v>265</v>
      </c>
      <c r="F447" s="32" t="s">
        <v>266</v>
      </c>
      <c r="G447" s="33" t="n">
        <v>601200</v>
      </c>
    </row>
    <row r="448" customFormat="false" ht="12.75" hidden="false" customHeight="false" outlineLevel="0" collapsed="false">
      <c r="A448" s="16" t="s">
        <v>878</v>
      </c>
      <c r="B448" s="26" t="s">
        <v>814</v>
      </c>
      <c r="C448" s="26" t="s">
        <v>854</v>
      </c>
      <c r="D448" s="26" t="s">
        <v>879</v>
      </c>
      <c r="E448" s="26"/>
      <c r="F448" s="32" t="s">
        <v>880</v>
      </c>
      <c r="G448" s="33" t="n">
        <f aca="false">SUM(G449)</f>
        <v>491300</v>
      </c>
    </row>
    <row r="449" customFormat="false" ht="25.5" hidden="false" customHeight="false" outlineLevel="0" collapsed="false">
      <c r="A449" s="16" t="s">
        <v>881</v>
      </c>
      <c r="B449" s="26" t="s">
        <v>814</v>
      </c>
      <c r="C449" s="26" t="s">
        <v>854</v>
      </c>
      <c r="D449" s="26" t="s">
        <v>879</v>
      </c>
      <c r="E449" s="26" t="s">
        <v>43</v>
      </c>
      <c r="F449" s="32" t="s">
        <v>114</v>
      </c>
      <c r="G449" s="33" t="n">
        <v>491300</v>
      </c>
    </row>
    <row r="450" customFormat="false" ht="12.75" hidden="false" customHeight="false" outlineLevel="0" collapsed="false">
      <c r="A450" s="16" t="s">
        <v>882</v>
      </c>
      <c r="B450" s="26" t="s">
        <v>814</v>
      </c>
      <c r="C450" s="26" t="s">
        <v>854</v>
      </c>
      <c r="D450" s="26" t="s">
        <v>883</v>
      </c>
      <c r="E450" s="26"/>
      <c r="F450" s="32" t="s">
        <v>884</v>
      </c>
      <c r="G450" s="33" t="n">
        <f aca="false">SUM(G451)</f>
        <v>4788000</v>
      </c>
    </row>
    <row r="451" customFormat="false" ht="25.5" hidden="false" customHeight="false" outlineLevel="0" collapsed="false">
      <c r="A451" s="16" t="s">
        <v>885</v>
      </c>
      <c r="B451" s="26" t="s">
        <v>814</v>
      </c>
      <c r="C451" s="26" t="s">
        <v>854</v>
      </c>
      <c r="D451" s="26" t="s">
        <v>883</v>
      </c>
      <c r="E451" s="26" t="s">
        <v>265</v>
      </c>
      <c r="F451" s="32" t="s">
        <v>266</v>
      </c>
      <c r="G451" s="33" t="n">
        <v>4788000</v>
      </c>
    </row>
    <row r="452" customFormat="false" ht="12.75" hidden="false" customHeight="false" outlineLevel="0" collapsed="false">
      <c r="A452" s="16" t="s">
        <v>886</v>
      </c>
      <c r="B452" s="17" t="s">
        <v>814</v>
      </c>
      <c r="C452" s="17" t="s">
        <v>887</v>
      </c>
      <c r="D452" s="17"/>
      <c r="E452" s="17"/>
      <c r="F452" s="18" t="s">
        <v>888</v>
      </c>
      <c r="G452" s="19" t="n">
        <f aca="false">SUM(G453)</f>
        <v>5087800</v>
      </c>
    </row>
    <row r="453" customFormat="false" ht="25.5" hidden="false" customHeight="false" outlineLevel="0" collapsed="false">
      <c r="A453" s="16" t="s">
        <v>889</v>
      </c>
      <c r="B453" s="26" t="s">
        <v>814</v>
      </c>
      <c r="C453" s="26" t="s">
        <v>887</v>
      </c>
      <c r="D453" s="35" t="s">
        <v>841</v>
      </c>
      <c r="E453" s="17"/>
      <c r="F453" s="34" t="s">
        <v>842</v>
      </c>
      <c r="G453" s="33" t="n">
        <f aca="false">SUM(G454)</f>
        <v>5087800</v>
      </c>
    </row>
    <row r="454" customFormat="false" ht="38.25" hidden="false" customHeight="false" outlineLevel="0" collapsed="false">
      <c r="A454" s="16" t="s">
        <v>890</v>
      </c>
      <c r="B454" s="26" t="s">
        <v>814</v>
      </c>
      <c r="C454" s="26" t="s">
        <v>887</v>
      </c>
      <c r="D454" s="26" t="s">
        <v>891</v>
      </c>
      <c r="E454" s="17"/>
      <c r="F454" s="34" t="s">
        <v>892</v>
      </c>
      <c r="G454" s="33" t="n">
        <f aca="false">SUM(G455,G458)</f>
        <v>5087800</v>
      </c>
      <c r="H454" s="0" t="s">
        <v>893</v>
      </c>
    </row>
    <row r="455" customFormat="false" ht="25.5" hidden="false" customHeight="false" outlineLevel="0" collapsed="false">
      <c r="A455" s="16" t="s">
        <v>894</v>
      </c>
      <c r="B455" s="26" t="s">
        <v>814</v>
      </c>
      <c r="C455" s="26" t="s">
        <v>887</v>
      </c>
      <c r="D455" s="26" t="s">
        <v>895</v>
      </c>
      <c r="E455" s="26"/>
      <c r="F455" s="27" t="s">
        <v>896</v>
      </c>
      <c r="G455" s="33" t="n">
        <f aca="false">SUM(G457,G456)</f>
        <v>1275800</v>
      </c>
    </row>
    <row r="456" customFormat="false" ht="51" hidden="false" customHeight="false" outlineLevel="0" collapsed="false">
      <c r="A456" s="16" t="s">
        <v>897</v>
      </c>
      <c r="B456" s="26" t="s">
        <v>814</v>
      </c>
      <c r="C456" s="26" t="s">
        <v>887</v>
      </c>
      <c r="D456" s="26" t="s">
        <v>895</v>
      </c>
      <c r="E456" s="26" t="s">
        <v>31</v>
      </c>
      <c r="F456" s="32" t="s">
        <v>112</v>
      </c>
      <c r="G456" s="33" t="n">
        <v>1203400</v>
      </c>
    </row>
    <row r="457" customFormat="false" ht="25.5" hidden="false" customHeight="false" outlineLevel="0" collapsed="false">
      <c r="A457" s="16" t="s">
        <v>898</v>
      </c>
      <c r="B457" s="26" t="s">
        <v>814</v>
      </c>
      <c r="C457" s="26" t="s">
        <v>887</v>
      </c>
      <c r="D457" s="26" t="s">
        <v>895</v>
      </c>
      <c r="E457" s="26" t="s">
        <v>43</v>
      </c>
      <c r="F457" s="32" t="s">
        <v>114</v>
      </c>
      <c r="G457" s="33" t="n">
        <v>72400</v>
      </c>
    </row>
    <row r="458" customFormat="false" ht="38.25" hidden="false" customHeight="false" outlineLevel="0" collapsed="false">
      <c r="A458" s="16" t="s">
        <v>899</v>
      </c>
      <c r="B458" s="26" t="s">
        <v>814</v>
      </c>
      <c r="C458" s="26" t="s">
        <v>887</v>
      </c>
      <c r="D458" s="26" t="s">
        <v>900</v>
      </c>
      <c r="E458" s="26"/>
      <c r="F458" s="32" t="s">
        <v>901</v>
      </c>
      <c r="G458" s="33" t="n">
        <f aca="false">SUM(G459,G460)</f>
        <v>3812000</v>
      </c>
    </row>
    <row r="459" customFormat="false" ht="51" hidden="false" customHeight="false" outlineLevel="0" collapsed="false">
      <c r="A459" s="16" t="s">
        <v>902</v>
      </c>
      <c r="B459" s="26" t="s">
        <v>814</v>
      </c>
      <c r="C459" s="26" t="s">
        <v>887</v>
      </c>
      <c r="D459" s="26" t="s">
        <v>900</v>
      </c>
      <c r="E459" s="26" t="s">
        <v>31</v>
      </c>
      <c r="F459" s="32" t="s">
        <v>112</v>
      </c>
      <c r="G459" s="33" t="n">
        <v>3261000</v>
      </c>
    </row>
    <row r="460" customFormat="false" ht="25.5" hidden="false" customHeight="false" outlineLevel="0" collapsed="false">
      <c r="A460" s="16" t="s">
        <v>903</v>
      </c>
      <c r="B460" s="26" t="s">
        <v>814</v>
      </c>
      <c r="C460" s="26" t="s">
        <v>887</v>
      </c>
      <c r="D460" s="26" t="s">
        <v>900</v>
      </c>
      <c r="E460" s="26" t="s">
        <v>43</v>
      </c>
      <c r="F460" s="32" t="s">
        <v>114</v>
      </c>
      <c r="G460" s="33" t="n">
        <v>551000</v>
      </c>
    </row>
    <row r="461" customFormat="false" ht="12.75" hidden="false" customHeight="false" outlineLevel="0" collapsed="false">
      <c r="A461" s="16" t="s">
        <v>904</v>
      </c>
      <c r="B461" s="17" t="s">
        <v>814</v>
      </c>
      <c r="C461" s="17" t="s">
        <v>408</v>
      </c>
      <c r="D461" s="17"/>
      <c r="E461" s="17"/>
      <c r="F461" s="18" t="s">
        <v>409</v>
      </c>
      <c r="G461" s="19" t="n">
        <f aca="false">SUM(G462)</f>
        <v>89300</v>
      </c>
    </row>
    <row r="462" customFormat="false" ht="12.75" hidden="false" customHeight="false" outlineLevel="0" collapsed="false">
      <c r="A462" s="16" t="s">
        <v>905</v>
      </c>
      <c r="B462" s="17" t="s">
        <v>814</v>
      </c>
      <c r="C462" s="17" t="s">
        <v>442</v>
      </c>
      <c r="D462" s="17"/>
      <c r="E462" s="17"/>
      <c r="F462" s="18" t="s">
        <v>443</v>
      </c>
      <c r="G462" s="19" t="n">
        <f aca="false">SUM(G463)</f>
        <v>89300</v>
      </c>
    </row>
    <row r="463" customFormat="false" ht="28.5" hidden="false" customHeight="true" outlineLevel="0" collapsed="false">
      <c r="A463" s="16" t="s">
        <v>906</v>
      </c>
      <c r="B463" s="23" t="s">
        <v>814</v>
      </c>
      <c r="C463" s="23" t="s">
        <v>442</v>
      </c>
      <c r="D463" s="23" t="s">
        <v>457</v>
      </c>
      <c r="E463" s="23"/>
      <c r="F463" s="27" t="s">
        <v>907</v>
      </c>
      <c r="G463" s="28" t="n">
        <f aca="false">SUM(G464)</f>
        <v>89300</v>
      </c>
    </row>
    <row r="464" customFormat="false" ht="28.5" hidden="false" customHeight="true" outlineLevel="0" collapsed="false">
      <c r="A464" s="16" t="s">
        <v>908</v>
      </c>
      <c r="B464" s="23" t="s">
        <v>814</v>
      </c>
      <c r="C464" s="23" t="s">
        <v>442</v>
      </c>
      <c r="D464" s="23" t="s">
        <v>460</v>
      </c>
      <c r="E464" s="23"/>
      <c r="F464" s="27" t="s">
        <v>909</v>
      </c>
      <c r="G464" s="28" t="n">
        <f aca="false">SUM(G465,G467)</f>
        <v>89300</v>
      </c>
    </row>
    <row r="465" customFormat="false" ht="89.25" hidden="false" customHeight="false" outlineLevel="0" collapsed="false">
      <c r="A465" s="16" t="s">
        <v>910</v>
      </c>
      <c r="B465" s="23" t="s">
        <v>814</v>
      </c>
      <c r="C465" s="23" t="s">
        <v>442</v>
      </c>
      <c r="D465" s="23" t="s">
        <v>911</v>
      </c>
      <c r="E465" s="23"/>
      <c r="F465" s="27" t="s">
        <v>912</v>
      </c>
      <c r="G465" s="28" t="n">
        <f aca="false">SUM(G466)</f>
        <v>66500</v>
      </c>
    </row>
    <row r="466" customFormat="false" ht="25.5" hidden="false" customHeight="false" outlineLevel="0" collapsed="false">
      <c r="A466" s="16" t="s">
        <v>913</v>
      </c>
      <c r="B466" s="23" t="s">
        <v>814</v>
      </c>
      <c r="C466" s="23" t="s">
        <v>442</v>
      </c>
      <c r="D466" s="23" t="s">
        <v>911</v>
      </c>
      <c r="E466" s="23" t="s">
        <v>265</v>
      </c>
      <c r="F466" s="27" t="s">
        <v>266</v>
      </c>
      <c r="G466" s="28" t="n">
        <v>66500</v>
      </c>
    </row>
    <row r="467" customFormat="false" ht="25.5" hidden="false" customHeight="false" outlineLevel="0" collapsed="false">
      <c r="A467" s="16" t="s">
        <v>914</v>
      </c>
      <c r="B467" s="23" t="s">
        <v>814</v>
      </c>
      <c r="C467" s="23" t="s">
        <v>442</v>
      </c>
      <c r="D467" s="23" t="s">
        <v>915</v>
      </c>
      <c r="E467" s="23"/>
      <c r="F467" s="27" t="s">
        <v>916</v>
      </c>
      <c r="G467" s="28" t="n">
        <f aca="false">SUM(G468)</f>
        <v>22800</v>
      </c>
    </row>
    <row r="468" customFormat="false" ht="25.5" hidden="false" customHeight="false" outlineLevel="0" collapsed="false">
      <c r="A468" s="16" t="s">
        <v>917</v>
      </c>
      <c r="B468" s="23" t="s">
        <v>814</v>
      </c>
      <c r="C468" s="23" t="s">
        <v>442</v>
      </c>
      <c r="D468" s="23" t="s">
        <v>915</v>
      </c>
      <c r="E468" s="23" t="s">
        <v>265</v>
      </c>
      <c r="F468" s="27" t="s">
        <v>266</v>
      </c>
      <c r="G468" s="28" t="n">
        <v>22800</v>
      </c>
    </row>
    <row r="469" customFormat="false" ht="15.75" hidden="false" customHeight="false" outlineLevel="0" collapsed="false">
      <c r="A469" s="16" t="s">
        <v>918</v>
      </c>
      <c r="B469" s="17" t="s">
        <v>919</v>
      </c>
      <c r="C469" s="17"/>
      <c r="D469" s="17"/>
      <c r="E469" s="17"/>
      <c r="F469" s="20" t="s">
        <v>920</v>
      </c>
      <c r="G469" s="19" t="n">
        <f aca="false">SUM(G470)</f>
        <v>3168300</v>
      </c>
    </row>
    <row r="470" customFormat="false" ht="12.75" hidden="false" customHeight="false" outlineLevel="0" collapsed="false">
      <c r="A470" s="16" t="s">
        <v>921</v>
      </c>
      <c r="B470" s="17" t="s">
        <v>919</v>
      </c>
      <c r="C470" s="17" t="s">
        <v>19</v>
      </c>
      <c r="D470" s="17"/>
      <c r="E470" s="17"/>
      <c r="F470" s="18" t="s">
        <v>20</v>
      </c>
      <c r="G470" s="19" t="n">
        <f aca="false">SUM(G471)</f>
        <v>3168300</v>
      </c>
    </row>
    <row r="471" customFormat="false" ht="38.25" hidden="false" customHeight="false" outlineLevel="0" collapsed="false">
      <c r="A471" s="16" t="s">
        <v>922</v>
      </c>
      <c r="B471" s="17" t="s">
        <v>919</v>
      </c>
      <c r="C471" s="17" t="s">
        <v>923</v>
      </c>
      <c r="D471" s="17"/>
      <c r="E471" s="17"/>
      <c r="F471" s="18" t="s">
        <v>924</v>
      </c>
      <c r="G471" s="19" t="n">
        <f aca="false">SUM(G472)</f>
        <v>3168300</v>
      </c>
    </row>
    <row r="472" customFormat="false" ht="12.75" hidden="false" customHeight="false" outlineLevel="0" collapsed="false">
      <c r="A472" s="16" t="s">
        <v>925</v>
      </c>
      <c r="B472" s="26" t="s">
        <v>919</v>
      </c>
      <c r="C472" s="26" t="s">
        <v>923</v>
      </c>
      <c r="D472" s="31" t="s">
        <v>49</v>
      </c>
      <c r="E472" s="26"/>
      <c r="F472" s="32" t="s">
        <v>50</v>
      </c>
      <c r="G472" s="33" t="n">
        <f aca="false">SUM(G473,G476)</f>
        <v>3168300</v>
      </c>
    </row>
    <row r="473" customFormat="false" ht="25.5" hidden="false" customHeight="false" outlineLevel="0" collapsed="false">
      <c r="A473" s="16" t="s">
        <v>926</v>
      </c>
      <c r="B473" s="26" t="s">
        <v>919</v>
      </c>
      <c r="C473" s="26" t="s">
        <v>923</v>
      </c>
      <c r="D473" s="31" t="s">
        <v>927</v>
      </c>
      <c r="E473" s="26"/>
      <c r="F473" s="32" t="s">
        <v>928</v>
      </c>
      <c r="G473" s="33" t="n">
        <f aca="false">SUM(G474:G475)</f>
        <v>1957751</v>
      </c>
    </row>
    <row r="474" customFormat="false" ht="51" hidden="false" customHeight="false" outlineLevel="0" collapsed="false">
      <c r="A474" s="16" t="s">
        <v>929</v>
      </c>
      <c r="B474" s="26" t="s">
        <v>919</v>
      </c>
      <c r="C474" s="26" t="s">
        <v>923</v>
      </c>
      <c r="D474" s="31" t="s">
        <v>927</v>
      </c>
      <c r="E474" s="26" t="s">
        <v>31</v>
      </c>
      <c r="F474" s="32" t="s">
        <v>32</v>
      </c>
      <c r="G474" s="33" t="n">
        <v>1563870</v>
      </c>
    </row>
    <row r="475" s="30" customFormat="true" ht="25.5" hidden="false" customHeight="false" outlineLevel="0" collapsed="false">
      <c r="A475" s="16" t="s">
        <v>930</v>
      </c>
      <c r="B475" s="26" t="s">
        <v>919</v>
      </c>
      <c r="C475" s="26" t="s">
        <v>923</v>
      </c>
      <c r="D475" s="31" t="s">
        <v>927</v>
      </c>
      <c r="E475" s="26" t="s">
        <v>43</v>
      </c>
      <c r="F475" s="32" t="s">
        <v>44</v>
      </c>
      <c r="G475" s="33" t="n">
        <v>393881</v>
      </c>
    </row>
    <row r="476" customFormat="false" ht="25.5" hidden="false" customHeight="false" outlineLevel="0" collapsed="false">
      <c r="A476" s="16" t="s">
        <v>931</v>
      </c>
      <c r="B476" s="26" t="s">
        <v>919</v>
      </c>
      <c r="C476" s="26" t="s">
        <v>923</v>
      </c>
      <c r="D476" s="35" t="s">
        <v>932</v>
      </c>
      <c r="E476" s="26"/>
      <c r="F476" s="32" t="s">
        <v>933</v>
      </c>
      <c r="G476" s="33" t="n">
        <f aca="false">SUM(G477)</f>
        <v>1210549</v>
      </c>
    </row>
    <row r="477" customFormat="false" ht="51" hidden="false" customHeight="false" outlineLevel="0" collapsed="false">
      <c r="A477" s="16" t="s">
        <v>934</v>
      </c>
      <c r="B477" s="26" t="s">
        <v>919</v>
      </c>
      <c r="C477" s="26" t="s">
        <v>923</v>
      </c>
      <c r="D477" s="35" t="s">
        <v>932</v>
      </c>
      <c r="E477" s="26" t="s">
        <v>31</v>
      </c>
      <c r="F477" s="32" t="s">
        <v>32</v>
      </c>
      <c r="G477" s="33" t="n">
        <v>1210549</v>
      </c>
    </row>
    <row r="478" customFormat="false" ht="31.5" hidden="false" customHeight="false" outlineLevel="0" collapsed="false">
      <c r="A478" s="16" t="s">
        <v>935</v>
      </c>
      <c r="B478" s="17" t="s">
        <v>936</v>
      </c>
      <c r="C478" s="17"/>
      <c r="D478" s="17"/>
      <c r="E478" s="17"/>
      <c r="F478" s="20" t="s">
        <v>937</v>
      </c>
      <c r="G478" s="19" t="n">
        <f aca="false">SUM(G479)</f>
        <v>2077100</v>
      </c>
    </row>
    <row r="479" customFormat="false" ht="12.75" hidden="false" customHeight="false" outlineLevel="0" collapsed="false">
      <c r="A479" s="16" t="s">
        <v>938</v>
      </c>
      <c r="B479" s="17" t="s">
        <v>936</v>
      </c>
      <c r="C479" s="17" t="s">
        <v>19</v>
      </c>
      <c r="D479" s="17"/>
      <c r="E479" s="17"/>
      <c r="F479" s="18" t="s">
        <v>20</v>
      </c>
      <c r="G479" s="19" t="n">
        <f aca="false">SUM(G480)</f>
        <v>2077100</v>
      </c>
    </row>
    <row r="480" customFormat="false" ht="38.25" hidden="false" customHeight="false" outlineLevel="0" collapsed="false">
      <c r="A480" s="16" t="s">
        <v>939</v>
      </c>
      <c r="B480" s="17" t="s">
        <v>936</v>
      </c>
      <c r="C480" s="17" t="s">
        <v>940</v>
      </c>
      <c r="D480" s="91"/>
      <c r="E480" s="17"/>
      <c r="F480" s="18" t="s">
        <v>941</v>
      </c>
      <c r="G480" s="19" t="n">
        <f aca="false">SUM(G481)</f>
        <v>2077100</v>
      </c>
    </row>
    <row r="481" customFormat="false" ht="12.75" hidden="false" customHeight="false" outlineLevel="0" collapsed="false">
      <c r="A481" s="16" t="s">
        <v>942</v>
      </c>
      <c r="B481" s="26" t="s">
        <v>936</v>
      </c>
      <c r="C481" s="26" t="s">
        <v>940</v>
      </c>
      <c r="D481" s="31" t="s">
        <v>49</v>
      </c>
      <c r="E481" s="26"/>
      <c r="F481" s="32" t="s">
        <v>50</v>
      </c>
      <c r="G481" s="33" t="n">
        <f aca="false">SUM(G482,G486)</f>
        <v>2077100</v>
      </c>
    </row>
    <row r="482" customFormat="false" ht="25.5" hidden="false" customHeight="false" outlineLevel="0" collapsed="false">
      <c r="A482" s="16" t="s">
        <v>943</v>
      </c>
      <c r="B482" s="26" t="s">
        <v>936</v>
      </c>
      <c r="C482" s="26" t="s">
        <v>940</v>
      </c>
      <c r="D482" s="31" t="s">
        <v>927</v>
      </c>
      <c r="E482" s="26"/>
      <c r="F482" s="32" t="s">
        <v>928</v>
      </c>
      <c r="G482" s="33" t="n">
        <f aca="false">SUM(G483:G484,G485)</f>
        <v>1320507</v>
      </c>
    </row>
    <row r="483" customFormat="false" ht="51" hidden="false" customHeight="false" outlineLevel="0" collapsed="false">
      <c r="A483" s="16" t="s">
        <v>944</v>
      </c>
      <c r="B483" s="26" t="s">
        <v>936</v>
      </c>
      <c r="C483" s="26" t="s">
        <v>940</v>
      </c>
      <c r="D483" s="31" t="s">
        <v>927</v>
      </c>
      <c r="E483" s="26" t="s">
        <v>31</v>
      </c>
      <c r="F483" s="32" t="s">
        <v>32</v>
      </c>
      <c r="G483" s="33" t="n">
        <v>1256021</v>
      </c>
    </row>
    <row r="484" customFormat="false" ht="25.5" hidden="false" customHeight="false" outlineLevel="0" collapsed="false">
      <c r="A484" s="16" t="s">
        <v>945</v>
      </c>
      <c r="B484" s="26" t="s">
        <v>936</v>
      </c>
      <c r="C484" s="26" t="s">
        <v>940</v>
      </c>
      <c r="D484" s="31" t="s">
        <v>927</v>
      </c>
      <c r="E484" s="26" t="s">
        <v>43</v>
      </c>
      <c r="F484" s="32" t="s">
        <v>44</v>
      </c>
      <c r="G484" s="33" t="n">
        <v>60986</v>
      </c>
    </row>
    <row r="485" customFormat="false" ht="12.75" hidden="false" customHeight="false" outlineLevel="0" collapsed="false">
      <c r="A485" s="16" t="s">
        <v>946</v>
      </c>
      <c r="B485" s="26" t="s">
        <v>936</v>
      </c>
      <c r="C485" s="26" t="s">
        <v>940</v>
      </c>
      <c r="D485" s="31" t="s">
        <v>927</v>
      </c>
      <c r="E485" s="26" t="s">
        <v>55</v>
      </c>
      <c r="F485" s="32" t="s">
        <v>56</v>
      </c>
      <c r="G485" s="33" t="n">
        <v>3500</v>
      </c>
    </row>
    <row r="486" customFormat="false" ht="25.5" hidden="false" customHeight="false" outlineLevel="0" collapsed="false">
      <c r="A486" s="16" t="s">
        <v>947</v>
      </c>
      <c r="B486" s="26" t="s">
        <v>936</v>
      </c>
      <c r="C486" s="26" t="s">
        <v>940</v>
      </c>
      <c r="D486" s="31" t="s">
        <v>948</v>
      </c>
      <c r="E486" s="26"/>
      <c r="F486" s="32" t="s">
        <v>949</v>
      </c>
      <c r="G486" s="33" t="n">
        <f aca="false">SUM(G487)</f>
        <v>756593</v>
      </c>
    </row>
    <row r="487" customFormat="false" ht="51" hidden="false" customHeight="false" outlineLevel="0" collapsed="false">
      <c r="A487" s="16" t="s">
        <v>950</v>
      </c>
      <c r="B487" s="26" t="s">
        <v>936</v>
      </c>
      <c r="C487" s="26" t="s">
        <v>940</v>
      </c>
      <c r="D487" s="31" t="s">
        <v>948</v>
      </c>
      <c r="E487" s="26" t="s">
        <v>31</v>
      </c>
      <c r="F487" s="32" t="s">
        <v>32</v>
      </c>
      <c r="G487" s="33" t="n">
        <v>756593</v>
      </c>
    </row>
    <row r="488" customFormat="false" ht="31.5" hidden="false" customHeight="false" outlineLevel="0" collapsed="false">
      <c r="A488" s="16" t="s">
        <v>951</v>
      </c>
      <c r="B488" s="92" t="n">
        <v>919</v>
      </c>
      <c r="C488" s="22"/>
      <c r="D488" s="22"/>
      <c r="E488" s="22"/>
      <c r="F488" s="76" t="s">
        <v>952</v>
      </c>
      <c r="G488" s="93" t="n">
        <f aca="false">SUM(G489)</f>
        <v>8843000</v>
      </c>
    </row>
    <row r="489" customFormat="false" ht="12.75" hidden="false" customHeight="false" outlineLevel="0" collapsed="false">
      <c r="A489" s="16" t="s">
        <v>953</v>
      </c>
      <c r="B489" s="92" t="n">
        <v>919</v>
      </c>
      <c r="C489" s="22" t="s">
        <v>19</v>
      </c>
      <c r="D489" s="22"/>
      <c r="E489" s="22"/>
      <c r="F489" s="24" t="s">
        <v>20</v>
      </c>
      <c r="G489" s="93" t="n">
        <f aca="false">SUM(G490)</f>
        <v>8843000</v>
      </c>
    </row>
    <row r="490" customFormat="false" ht="38.25" hidden="false" customHeight="false" outlineLevel="0" collapsed="false">
      <c r="A490" s="16" t="s">
        <v>954</v>
      </c>
      <c r="B490" s="92" t="n">
        <v>919</v>
      </c>
      <c r="C490" s="22" t="s">
        <v>940</v>
      </c>
      <c r="D490" s="22"/>
      <c r="E490" s="22"/>
      <c r="F490" s="24" t="s">
        <v>941</v>
      </c>
      <c r="G490" s="93" t="n">
        <f aca="false">SUM(G491)</f>
        <v>8843000</v>
      </c>
    </row>
    <row r="491" customFormat="false" ht="38.25" hidden="false" customHeight="false" outlineLevel="0" collapsed="false">
      <c r="A491" s="16" t="s">
        <v>955</v>
      </c>
      <c r="B491" s="84" t="n">
        <v>919</v>
      </c>
      <c r="C491" s="23" t="s">
        <v>940</v>
      </c>
      <c r="D491" s="23" t="s">
        <v>956</v>
      </c>
      <c r="E491" s="23"/>
      <c r="F491" s="27" t="s">
        <v>957</v>
      </c>
      <c r="G491" s="71" t="n">
        <f aca="false">SUM(G492)</f>
        <v>8843000</v>
      </c>
    </row>
    <row r="492" customFormat="false" ht="51" hidden="false" customHeight="false" outlineLevel="0" collapsed="false">
      <c r="A492" s="16" t="s">
        <v>958</v>
      </c>
      <c r="B492" s="84" t="n">
        <v>919</v>
      </c>
      <c r="C492" s="23" t="s">
        <v>940</v>
      </c>
      <c r="D492" s="23" t="s">
        <v>959</v>
      </c>
      <c r="E492" s="23"/>
      <c r="F492" s="27" t="s">
        <v>960</v>
      </c>
      <c r="G492" s="71" t="n">
        <f aca="false">SUM(G493)</f>
        <v>8843000</v>
      </c>
    </row>
    <row r="493" customFormat="false" ht="25.5" hidden="false" customHeight="false" outlineLevel="0" collapsed="false">
      <c r="A493" s="16" t="s">
        <v>961</v>
      </c>
      <c r="B493" s="23" t="s">
        <v>962</v>
      </c>
      <c r="C493" s="23" t="s">
        <v>940</v>
      </c>
      <c r="D493" s="23" t="s">
        <v>963</v>
      </c>
      <c r="E493" s="23"/>
      <c r="F493" s="27" t="s">
        <v>40</v>
      </c>
      <c r="G493" s="71" t="n">
        <f aca="false">SUM(G494:G495)</f>
        <v>8843000</v>
      </c>
    </row>
    <row r="494" customFormat="false" ht="51" hidden="false" customHeight="false" outlineLevel="0" collapsed="false">
      <c r="A494" s="16" t="s">
        <v>964</v>
      </c>
      <c r="B494" s="23" t="s">
        <v>962</v>
      </c>
      <c r="C494" s="23" t="s">
        <v>940</v>
      </c>
      <c r="D494" s="23" t="s">
        <v>963</v>
      </c>
      <c r="E494" s="23" t="s">
        <v>31</v>
      </c>
      <c r="F494" s="27" t="s">
        <v>965</v>
      </c>
      <c r="G494" s="71" t="n">
        <v>7877360</v>
      </c>
    </row>
    <row r="495" customFormat="false" ht="25.5" hidden="false" customHeight="false" outlineLevel="0" collapsed="false">
      <c r="A495" s="16" t="s">
        <v>966</v>
      </c>
      <c r="B495" s="23" t="s">
        <v>962</v>
      </c>
      <c r="C495" s="23" t="s">
        <v>940</v>
      </c>
      <c r="D495" s="23" t="s">
        <v>963</v>
      </c>
      <c r="E495" s="23" t="s">
        <v>43</v>
      </c>
      <c r="F495" s="27" t="s">
        <v>44</v>
      </c>
      <c r="G495" s="71" t="n">
        <v>965640</v>
      </c>
    </row>
  </sheetData>
  <mergeCells count="5">
    <mergeCell ref="E1:G1"/>
    <mergeCell ref="E2:F2"/>
    <mergeCell ref="E3:G3"/>
    <mergeCell ref="E4:G4"/>
    <mergeCell ref="A6:G6"/>
  </mergeCells>
  <printOptions headings="false" gridLines="false" gridLinesSet="true" horizontalCentered="false" verticalCentered="false"/>
  <pageMargins left="0.551388888888889" right="0.275694444444444" top="0.747916666666667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2"/>
  <sheetViews>
    <sheetView showFormulas="false" showGridLines="true" showRowColHeaders="true" showZeros="true" rightToLeft="false" tabSelected="false" showOutlineSymbols="true" defaultGridColor="true" view="normal" topLeftCell="A598" colorId="64" zoomScale="100" zoomScaleNormal="100" zoomScalePageLayoutView="100" workbookViewId="0">
      <selection pane="topLeft" activeCell="G266" activeCellId="0" sqref="G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13.41"/>
    <col collapsed="false" customWidth="true" hidden="false" outlineLevel="0" max="5" min="5" style="0" width="5.71"/>
    <col collapsed="false" customWidth="true" hidden="false" outlineLevel="0" max="6" min="6" style="0" width="51.7"/>
    <col collapsed="false" customWidth="true" hidden="false" outlineLevel="0" max="7" min="7" style="1" width="15.13"/>
    <col collapsed="false" customWidth="true" hidden="false" outlineLevel="0" max="8" min="8" style="0" width="45.56"/>
  </cols>
  <sheetData>
    <row r="1" customFormat="false" ht="12.75" hidden="false" customHeight="false" outlineLevel="0" collapsed="false">
      <c r="E1" s="2" t="s">
        <v>967</v>
      </c>
      <c r="F1" s="2"/>
      <c r="G1" s="2"/>
      <c r="H1" s="3"/>
    </row>
    <row r="2" customFormat="false" ht="13.15" hidden="false" customHeight="true" outlineLevel="0" collapsed="false">
      <c r="E2" s="4" t="s">
        <v>968</v>
      </c>
      <c r="F2" s="4"/>
      <c r="G2" s="5"/>
      <c r="H2" s="5"/>
    </row>
    <row r="3" customFormat="false" ht="13.15" hidden="false" customHeight="true" outlineLevel="0" collapsed="false">
      <c r="E3" s="4" t="s">
        <v>969</v>
      </c>
      <c r="F3" s="4"/>
      <c r="G3" s="4"/>
      <c r="H3" s="5"/>
    </row>
    <row r="4" customFormat="false" ht="13.15" hidden="false" customHeight="true" outlineLevel="0" collapsed="false">
      <c r="E4" s="4" t="s">
        <v>970</v>
      </c>
      <c r="F4" s="4"/>
      <c r="G4" s="4"/>
      <c r="H4" s="5"/>
    </row>
    <row r="5" customFormat="false" ht="13.15" hidden="false" customHeight="true" outlineLevel="0" collapsed="false">
      <c r="E5" s="6"/>
      <c r="F5" s="6"/>
      <c r="G5" s="6"/>
      <c r="H5" s="5"/>
    </row>
    <row r="6" customFormat="false" ht="38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</row>
    <row r="8" customFormat="false" ht="81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 t="s">
        <v>6</v>
      </c>
      <c r="F8" s="11" t="s">
        <v>7</v>
      </c>
      <c r="G8" s="12" t="s">
        <v>8</v>
      </c>
    </row>
    <row r="9" customFormat="false" ht="12.75" hidden="false" customHeight="false" outlineLevel="0" collapsed="false">
      <c r="A9" s="13" t="s">
        <v>9</v>
      </c>
      <c r="B9" s="14" t="n">
        <v>2</v>
      </c>
      <c r="C9" s="13" t="s">
        <v>10</v>
      </c>
      <c r="D9" s="13" t="s">
        <v>11</v>
      </c>
      <c r="E9" s="13" t="s">
        <v>12</v>
      </c>
      <c r="F9" s="13" t="s">
        <v>13</v>
      </c>
      <c r="G9" s="15" t="n">
        <v>7</v>
      </c>
    </row>
    <row r="10" customFormat="false" ht="12.75" hidden="false" customHeight="false" outlineLevel="0" collapsed="false">
      <c r="A10" s="16" t="s">
        <v>9</v>
      </c>
      <c r="B10" s="17" t="s">
        <v>14</v>
      </c>
      <c r="C10" s="17"/>
      <c r="D10" s="17"/>
      <c r="E10" s="17"/>
      <c r="F10" s="18" t="s">
        <v>15</v>
      </c>
      <c r="G10" s="19" t="n">
        <f aca="false">SUM(G11,G364,G415,G543,G606,G615,G625,G647,G690,G695)</f>
        <v>1091006600</v>
      </c>
    </row>
    <row r="11" s="21" customFormat="true" ht="31.5" hidden="false" customHeight="true" outlineLevel="0" collapsed="false">
      <c r="A11" s="16" t="s">
        <v>16</v>
      </c>
      <c r="B11" s="17" t="s">
        <v>17</v>
      </c>
      <c r="C11" s="17"/>
      <c r="D11" s="17"/>
      <c r="E11" s="17"/>
      <c r="F11" s="20" t="s">
        <v>18</v>
      </c>
      <c r="G11" s="19" t="n">
        <f aca="false">SUM(G12,G54,G96,G157,G229,G256,G330,G352,G358)</f>
        <v>306888500</v>
      </c>
    </row>
    <row r="12" customFormat="false" ht="12.75" hidden="false" customHeight="false" outlineLevel="0" collapsed="false">
      <c r="A12" s="16" t="s">
        <v>10</v>
      </c>
      <c r="B12" s="17" t="s">
        <v>17</v>
      </c>
      <c r="C12" s="22" t="s">
        <v>19</v>
      </c>
      <c r="D12" s="23"/>
      <c r="E12" s="23"/>
      <c r="F12" s="24" t="s">
        <v>20</v>
      </c>
      <c r="G12" s="25" t="n">
        <f aca="false">SUM(G13,G18,G24,G29,G33)</f>
        <v>55103550</v>
      </c>
    </row>
    <row r="13" customFormat="false" ht="25.5" hidden="false" customHeight="false" outlineLevel="0" collapsed="false">
      <c r="A13" s="16" t="s">
        <v>11</v>
      </c>
      <c r="B13" s="17" t="s">
        <v>17</v>
      </c>
      <c r="C13" s="22" t="s">
        <v>21</v>
      </c>
      <c r="D13" s="23"/>
      <c r="E13" s="23"/>
      <c r="F13" s="24" t="s">
        <v>22</v>
      </c>
      <c r="G13" s="25" t="n">
        <f aca="false">SUM(G14)</f>
        <v>1492640</v>
      </c>
    </row>
    <row r="14" customFormat="false" ht="38.25" hidden="false" customHeight="false" outlineLevel="0" collapsed="false">
      <c r="A14" s="16" t="s">
        <v>12</v>
      </c>
      <c r="B14" s="26" t="s">
        <v>17</v>
      </c>
      <c r="C14" s="23" t="s">
        <v>21</v>
      </c>
      <c r="D14" s="23" t="s">
        <v>23</v>
      </c>
      <c r="E14" s="23"/>
      <c r="F14" s="27" t="s">
        <v>24</v>
      </c>
      <c r="G14" s="28" t="n">
        <f aca="false">SUM(G15)</f>
        <v>1492640</v>
      </c>
    </row>
    <row r="15" customFormat="false" ht="51" hidden="false" customHeight="false" outlineLevel="0" collapsed="false">
      <c r="A15" s="16" t="s">
        <v>13</v>
      </c>
      <c r="B15" s="23" t="s">
        <v>17</v>
      </c>
      <c r="C15" s="23" t="s">
        <v>21</v>
      </c>
      <c r="D15" s="23" t="s">
        <v>25</v>
      </c>
      <c r="E15" s="23"/>
      <c r="F15" s="27" t="s">
        <v>26</v>
      </c>
      <c r="G15" s="28" t="n">
        <f aca="false">SUM(G16)</f>
        <v>1492640</v>
      </c>
    </row>
    <row r="16" customFormat="false" ht="12.75" hidden="false" customHeight="false" outlineLevel="0" collapsed="false">
      <c r="A16" s="16" t="s">
        <v>27</v>
      </c>
      <c r="B16" s="23" t="s">
        <v>17</v>
      </c>
      <c r="C16" s="23" t="s">
        <v>21</v>
      </c>
      <c r="D16" s="23" t="s">
        <v>28</v>
      </c>
      <c r="E16" s="23"/>
      <c r="F16" s="27" t="s">
        <v>29</v>
      </c>
      <c r="G16" s="28" t="n">
        <f aca="false">SUM(G17)</f>
        <v>1492640</v>
      </c>
    </row>
    <row r="17" s="21" customFormat="true" ht="51" hidden="false" customHeight="false" outlineLevel="0" collapsed="false">
      <c r="A17" s="16" t="s">
        <v>30</v>
      </c>
      <c r="B17" s="23" t="s">
        <v>17</v>
      </c>
      <c r="C17" s="23" t="s">
        <v>21</v>
      </c>
      <c r="D17" s="23" t="s">
        <v>28</v>
      </c>
      <c r="E17" s="23" t="s">
        <v>31</v>
      </c>
      <c r="F17" s="27" t="s">
        <v>32</v>
      </c>
      <c r="G17" s="28" t="n">
        <v>1492640</v>
      </c>
    </row>
    <row r="18" s="29" customFormat="true" ht="38.25" hidden="false" customHeight="false" outlineLevel="0" collapsed="false">
      <c r="A18" s="16" t="s">
        <v>33</v>
      </c>
      <c r="B18" s="17" t="s">
        <v>17</v>
      </c>
      <c r="C18" s="22" t="s">
        <v>34</v>
      </c>
      <c r="D18" s="22"/>
      <c r="E18" s="22"/>
      <c r="F18" s="24" t="s">
        <v>35</v>
      </c>
      <c r="G18" s="25" t="n">
        <f aca="false">SUM(G19)</f>
        <v>30684210</v>
      </c>
    </row>
    <row r="19" customFormat="false" ht="38.25" hidden="false" customHeight="false" outlineLevel="0" collapsed="false">
      <c r="A19" s="16" t="s">
        <v>36</v>
      </c>
      <c r="B19" s="23" t="s">
        <v>17</v>
      </c>
      <c r="C19" s="23" t="s">
        <v>34</v>
      </c>
      <c r="D19" s="23" t="s">
        <v>23</v>
      </c>
      <c r="E19" s="23"/>
      <c r="F19" s="27" t="s">
        <v>24</v>
      </c>
      <c r="G19" s="28" t="n">
        <f aca="false">SUM(G20)</f>
        <v>30684210</v>
      </c>
    </row>
    <row r="20" customFormat="false" ht="51" hidden="false" customHeight="false" outlineLevel="0" collapsed="false">
      <c r="A20" s="16" t="s">
        <v>37</v>
      </c>
      <c r="B20" s="23" t="s">
        <v>17</v>
      </c>
      <c r="C20" s="23" t="s">
        <v>34</v>
      </c>
      <c r="D20" s="23" t="s">
        <v>25</v>
      </c>
      <c r="E20" s="23"/>
      <c r="F20" s="27" t="s">
        <v>26</v>
      </c>
      <c r="G20" s="28" t="n">
        <f aca="false">SUM(G21)</f>
        <v>30684210</v>
      </c>
    </row>
    <row r="21" customFormat="false" ht="25.5" hidden="false" customHeight="false" outlineLevel="0" collapsed="false">
      <c r="A21" s="16" t="s">
        <v>38</v>
      </c>
      <c r="B21" s="23" t="s">
        <v>17</v>
      </c>
      <c r="C21" s="23" t="s">
        <v>34</v>
      </c>
      <c r="D21" s="23" t="s">
        <v>39</v>
      </c>
      <c r="E21" s="23"/>
      <c r="F21" s="27" t="s">
        <v>40</v>
      </c>
      <c r="G21" s="28" t="n">
        <f aca="false">SUM(G22,G23)</f>
        <v>30684210</v>
      </c>
    </row>
    <row r="22" customFormat="false" ht="51" hidden="false" customHeight="false" outlineLevel="0" collapsed="false">
      <c r="A22" s="16" t="s">
        <v>41</v>
      </c>
      <c r="B22" s="23" t="s">
        <v>17</v>
      </c>
      <c r="C22" s="23" t="s">
        <v>34</v>
      </c>
      <c r="D22" s="23" t="s">
        <v>39</v>
      </c>
      <c r="E22" s="23" t="s">
        <v>31</v>
      </c>
      <c r="F22" s="27" t="s">
        <v>32</v>
      </c>
      <c r="G22" s="28" t="n">
        <v>26294200</v>
      </c>
    </row>
    <row r="23" s="30" customFormat="true" ht="25.5" hidden="false" customHeight="false" outlineLevel="0" collapsed="false">
      <c r="A23" s="16" t="s">
        <v>42</v>
      </c>
      <c r="B23" s="23" t="s">
        <v>17</v>
      </c>
      <c r="C23" s="23" t="s">
        <v>34</v>
      </c>
      <c r="D23" s="23" t="s">
        <v>39</v>
      </c>
      <c r="E23" s="23" t="s">
        <v>43</v>
      </c>
      <c r="F23" s="27" t="s">
        <v>44</v>
      </c>
      <c r="G23" s="28" t="n">
        <v>4390010</v>
      </c>
    </row>
    <row r="24" customFormat="false" ht="12.75" hidden="false" customHeight="false" outlineLevel="0" collapsed="false">
      <c r="A24" s="16" t="s">
        <v>45</v>
      </c>
      <c r="B24" s="17" t="s">
        <v>17</v>
      </c>
      <c r="C24" s="22" t="s">
        <v>971</v>
      </c>
      <c r="D24" s="23"/>
      <c r="E24" s="23"/>
      <c r="F24" s="94" t="s">
        <v>972</v>
      </c>
      <c r="G24" s="25" t="n">
        <f aca="false">SUM(G26)</f>
        <v>0</v>
      </c>
    </row>
    <row r="25" customFormat="false" ht="38.25" hidden="false" customHeight="false" outlineLevel="0" collapsed="false">
      <c r="A25" s="16" t="s">
        <v>48</v>
      </c>
      <c r="B25" s="23" t="s">
        <v>17</v>
      </c>
      <c r="C25" s="23" t="s">
        <v>971</v>
      </c>
      <c r="D25" s="23" t="s">
        <v>23</v>
      </c>
      <c r="E25" s="23"/>
      <c r="F25" s="27" t="s">
        <v>24</v>
      </c>
      <c r="G25" s="28" t="n">
        <f aca="false">SUM(G26)</f>
        <v>0</v>
      </c>
    </row>
    <row r="26" customFormat="false" ht="25.5" hidden="false" customHeight="false" outlineLevel="0" collapsed="false">
      <c r="A26" s="16" t="s">
        <v>51</v>
      </c>
      <c r="B26" s="26" t="s">
        <v>17</v>
      </c>
      <c r="C26" s="23" t="s">
        <v>971</v>
      </c>
      <c r="D26" s="23" t="s">
        <v>62</v>
      </c>
      <c r="E26" s="23"/>
      <c r="F26" s="27" t="s">
        <v>63</v>
      </c>
      <c r="G26" s="28" t="n">
        <f aca="false">SUM(G27)</f>
        <v>0</v>
      </c>
    </row>
    <row r="27" customFormat="false" ht="54" hidden="false" customHeight="true" outlineLevel="0" collapsed="false">
      <c r="A27" s="16" t="s">
        <v>54</v>
      </c>
      <c r="B27" s="23" t="s">
        <v>17</v>
      </c>
      <c r="C27" s="23" t="s">
        <v>971</v>
      </c>
      <c r="D27" s="23" t="s">
        <v>973</v>
      </c>
      <c r="E27" s="23"/>
      <c r="F27" s="27" t="s">
        <v>974</v>
      </c>
      <c r="G27" s="28" t="n">
        <f aca="false">SUM(G28)</f>
        <v>0</v>
      </c>
    </row>
    <row r="28" customFormat="false" ht="25.5" hidden="false" customHeight="false" outlineLevel="0" collapsed="false">
      <c r="A28" s="16" t="s">
        <v>57</v>
      </c>
      <c r="B28" s="26" t="s">
        <v>17</v>
      </c>
      <c r="C28" s="23" t="s">
        <v>971</v>
      </c>
      <c r="D28" s="23" t="s">
        <v>973</v>
      </c>
      <c r="E28" s="23" t="s">
        <v>43</v>
      </c>
      <c r="F28" s="27" t="s">
        <v>44</v>
      </c>
      <c r="G28" s="28"/>
    </row>
    <row r="29" customFormat="false" ht="12.75" hidden="false" customHeight="false" outlineLevel="0" collapsed="false">
      <c r="A29" s="16" t="s">
        <v>60</v>
      </c>
      <c r="B29" s="17" t="s">
        <v>17</v>
      </c>
      <c r="C29" s="17" t="s">
        <v>46</v>
      </c>
      <c r="D29" s="17"/>
      <c r="E29" s="17"/>
      <c r="F29" s="18" t="s">
        <v>47</v>
      </c>
      <c r="G29" s="19" t="n">
        <f aca="false">SUM(G30)</f>
        <v>2850000</v>
      </c>
    </row>
    <row r="30" customFormat="false" ht="12.75" hidden="false" customHeight="false" outlineLevel="0" collapsed="false">
      <c r="A30" s="16" t="s">
        <v>61</v>
      </c>
      <c r="B30" s="26" t="s">
        <v>17</v>
      </c>
      <c r="C30" s="26" t="s">
        <v>46</v>
      </c>
      <c r="D30" s="31" t="s">
        <v>49</v>
      </c>
      <c r="E30" s="26"/>
      <c r="F30" s="32" t="s">
        <v>50</v>
      </c>
      <c r="G30" s="33" t="n">
        <f aca="false">SUM(G31)</f>
        <v>2850000</v>
      </c>
    </row>
    <row r="31" customFormat="false" ht="25.5" hidden="false" customHeight="false" outlineLevel="0" collapsed="false">
      <c r="A31" s="16" t="s">
        <v>64</v>
      </c>
      <c r="B31" s="26" t="s">
        <v>17</v>
      </c>
      <c r="C31" s="26" t="s">
        <v>46</v>
      </c>
      <c r="D31" s="31" t="s">
        <v>52</v>
      </c>
      <c r="E31" s="26"/>
      <c r="F31" s="34" t="s">
        <v>53</v>
      </c>
      <c r="G31" s="33" t="n">
        <f aca="false">SUM(G32)</f>
        <v>2850000</v>
      </c>
    </row>
    <row r="32" customFormat="false" ht="12.75" hidden="false" customHeight="false" outlineLevel="0" collapsed="false">
      <c r="A32" s="16" t="s">
        <v>67</v>
      </c>
      <c r="B32" s="26" t="s">
        <v>17</v>
      </c>
      <c r="C32" s="26" t="s">
        <v>46</v>
      </c>
      <c r="D32" s="31" t="s">
        <v>52</v>
      </c>
      <c r="E32" s="26" t="s">
        <v>55</v>
      </c>
      <c r="F32" s="32" t="s">
        <v>56</v>
      </c>
      <c r="G32" s="33" t="n">
        <v>2850000</v>
      </c>
    </row>
    <row r="33" s="21" customFormat="true" ht="12.75" hidden="false" customHeight="false" outlineLevel="0" collapsed="false">
      <c r="A33" s="16" t="s">
        <v>70</v>
      </c>
      <c r="B33" s="17" t="s">
        <v>17</v>
      </c>
      <c r="C33" s="17" t="s">
        <v>58</v>
      </c>
      <c r="D33" s="17"/>
      <c r="E33" s="17"/>
      <c r="F33" s="18" t="s">
        <v>59</v>
      </c>
      <c r="G33" s="19" t="n">
        <f aca="false">SUM(G34)</f>
        <v>20076700</v>
      </c>
    </row>
    <row r="34" s="21" customFormat="true" ht="38.25" hidden="false" customHeight="false" outlineLevel="0" collapsed="false">
      <c r="A34" s="16" t="s">
        <v>73</v>
      </c>
      <c r="B34" s="26" t="s">
        <v>17</v>
      </c>
      <c r="C34" s="26" t="s">
        <v>58</v>
      </c>
      <c r="D34" s="26" t="s">
        <v>23</v>
      </c>
      <c r="E34" s="26"/>
      <c r="F34" s="27" t="s">
        <v>24</v>
      </c>
      <c r="G34" s="33" t="n">
        <f aca="false">SUM(G35)</f>
        <v>20076700</v>
      </c>
    </row>
    <row r="35" s="21" customFormat="true" ht="25.5" hidden="false" customHeight="false" outlineLevel="0" collapsed="false">
      <c r="A35" s="16" t="s">
        <v>74</v>
      </c>
      <c r="B35" s="23" t="s">
        <v>17</v>
      </c>
      <c r="C35" s="26" t="s">
        <v>58</v>
      </c>
      <c r="D35" s="26" t="s">
        <v>62</v>
      </c>
      <c r="E35" s="26"/>
      <c r="F35" s="32" t="s">
        <v>63</v>
      </c>
      <c r="G35" s="33" t="n">
        <f aca="false">SUM(G36,G38,G40,G42,G44,G46,G50,G48)</f>
        <v>20076700</v>
      </c>
    </row>
    <row r="36" s="21" customFormat="true" ht="38.25" hidden="false" customHeight="false" outlineLevel="0" collapsed="false">
      <c r="A36" s="16" t="s">
        <v>77</v>
      </c>
      <c r="B36" s="23" t="s">
        <v>17</v>
      </c>
      <c r="C36" s="26" t="s">
        <v>58</v>
      </c>
      <c r="D36" s="26" t="s">
        <v>65</v>
      </c>
      <c r="E36" s="26"/>
      <c r="F36" s="32" t="s">
        <v>66</v>
      </c>
      <c r="G36" s="33" t="n">
        <f aca="false">SUM(G37)</f>
        <v>5247600</v>
      </c>
    </row>
    <row r="37" s="21" customFormat="true" ht="12.75" hidden="false" customHeight="false" outlineLevel="0" collapsed="false">
      <c r="A37" s="16" t="s">
        <v>78</v>
      </c>
      <c r="B37" s="23" t="s">
        <v>17</v>
      </c>
      <c r="C37" s="26" t="s">
        <v>58</v>
      </c>
      <c r="D37" s="26" t="s">
        <v>65</v>
      </c>
      <c r="E37" s="26" t="s">
        <v>68</v>
      </c>
      <c r="F37" s="32" t="s">
        <v>69</v>
      </c>
      <c r="G37" s="33" t="n">
        <v>5247600</v>
      </c>
    </row>
    <row r="38" s="21" customFormat="true" ht="25.5" hidden="false" customHeight="false" outlineLevel="0" collapsed="false">
      <c r="A38" s="16" t="s">
        <v>81</v>
      </c>
      <c r="B38" s="23" t="s">
        <v>17</v>
      </c>
      <c r="C38" s="26" t="s">
        <v>58</v>
      </c>
      <c r="D38" s="26" t="s">
        <v>71</v>
      </c>
      <c r="E38" s="26"/>
      <c r="F38" s="32" t="s">
        <v>72</v>
      </c>
      <c r="G38" s="33" t="n">
        <f aca="false">SUM(G39)</f>
        <v>10450000</v>
      </c>
    </row>
    <row r="39" s="21" customFormat="true" ht="12.75" hidden="false" customHeight="false" outlineLevel="0" collapsed="false">
      <c r="A39" s="16" t="s">
        <v>82</v>
      </c>
      <c r="B39" s="23" t="s">
        <v>17</v>
      </c>
      <c r="C39" s="26" t="s">
        <v>58</v>
      </c>
      <c r="D39" s="26" t="s">
        <v>71</v>
      </c>
      <c r="E39" s="26" t="s">
        <v>55</v>
      </c>
      <c r="F39" s="32" t="s">
        <v>56</v>
      </c>
      <c r="G39" s="33" t="n">
        <v>10450000</v>
      </c>
    </row>
    <row r="40" s="21" customFormat="true" ht="25.5" hidden="false" customHeight="false" outlineLevel="0" collapsed="false">
      <c r="A40" s="16" t="s">
        <v>85</v>
      </c>
      <c r="B40" s="23" t="s">
        <v>17</v>
      </c>
      <c r="C40" s="26" t="s">
        <v>58</v>
      </c>
      <c r="D40" s="26" t="s">
        <v>75</v>
      </c>
      <c r="E40" s="26"/>
      <c r="F40" s="32" t="s">
        <v>76</v>
      </c>
      <c r="G40" s="33" t="n">
        <f aca="false">SUM(G41)</f>
        <v>50000</v>
      </c>
    </row>
    <row r="41" s="29" customFormat="true" ht="12.75" hidden="false" customHeight="false" outlineLevel="0" collapsed="false">
      <c r="A41" s="16" t="s">
        <v>86</v>
      </c>
      <c r="B41" s="23" t="s">
        <v>17</v>
      </c>
      <c r="C41" s="26" t="s">
        <v>58</v>
      </c>
      <c r="D41" s="26" t="s">
        <v>75</v>
      </c>
      <c r="E41" s="26" t="s">
        <v>55</v>
      </c>
      <c r="F41" s="32" t="s">
        <v>56</v>
      </c>
      <c r="G41" s="33" t="n">
        <v>50000</v>
      </c>
    </row>
    <row r="42" customFormat="false" ht="63.75" hidden="false" customHeight="false" outlineLevel="0" collapsed="false">
      <c r="A42" s="16" t="s">
        <v>89</v>
      </c>
      <c r="B42" s="23" t="s">
        <v>17</v>
      </c>
      <c r="C42" s="23" t="s">
        <v>58</v>
      </c>
      <c r="D42" s="23" t="s">
        <v>79</v>
      </c>
      <c r="E42" s="23"/>
      <c r="F42" s="27" t="s">
        <v>80</v>
      </c>
      <c r="G42" s="28" t="n">
        <f aca="false">SUM(G43)</f>
        <v>100</v>
      </c>
    </row>
    <row r="43" customFormat="false" ht="25.5" hidden="false" customHeight="false" outlineLevel="0" collapsed="false">
      <c r="A43" s="16" t="s">
        <v>90</v>
      </c>
      <c r="B43" s="23" t="s">
        <v>17</v>
      </c>
      <c r="C43" s="23" t="s">
        <v>58</v>
      </c>
      <c r="D43" s="23" t="s">
        <v>79</v>
      </c>
      <c r="E43" s="23" t="s">
        <v>43</v>
      </c>
      <c r="F43" s="27" t="s">
        <v>44</v>
      </c>
      <c r="G43" s="28" t="n">
        <v>100</v>
      </c>
    </row>
    <row r="44" customFormat="false" ht="25.5" hidden="false" customHeight="false" outlineLevel="0" collapsed="false">
      <c r="A44" s="16" t="s">
        <v>93</v>
      </c>
      <c r="B44" s="23" t="s">
        <v>17</v>
      </c>
      <c r="C44" s="23" t="s">
        <v>58</v>
      </c>
      <c r="D44" s="23" t="s">
        <v>83</v>
      </c>
      <c r="E44" s="23"/>
      <c r="F44" s="27" t="s">
        <v>84</v>
      </c>
      <c r="G44" s="28" t="n">
        <f aca="false">SUM(G45)</f>
        <v>102300</v>
      </c>
    </row>
    <row r="45" customFormat="false" ht="25.5" hidden="false" customHeight="false" outlineLevel="0" collapsed="false">
      <c r="A45" s="16" t="s">
        <v>94</v>
      </c>
      <c r="B45" s="23" t="s">
        <v>17</v>
      </c>
      <c r="C45" s="23" t="s">
        <v>58</v>
      </c>
      <c r="D45" s="23" t="s">
        <v>83</v>
      </c>
      <c r="E45" s="23" t="s">
        <v>43</v>
      </c>
      <c r="F45" s="27" t="s">
        <v>44</v>
      </c>
      <c r="G45" s="28" t="n">
        <v>102300</v>
      </c>
    </row>
    <row r="46" customFormat="false" ht="93.75" hidden="false" customHeight="true" outlineLevel="0" collapsed="false">
      <c r="A46" s="16" t="s">
        <v>95</v>
      </c>
      <c r="B46" s="23" t="s">
        <v>17</v>
      </c>
      <c r="C46" s="23" t="s">
        <v>58</v>
      </c>
      <c r="D46" s="23" t="s">
        <v>87</v>
      </c>
      <c r="E46" s="23"/>
      <c r="F46" s="27" t="s">
        <v>88</v>
      </c>
      <c r="G46" s="28" t="n">
        <f aca="false">SUM(G47)</f>
        <v>200</v>
      </c>
    </row>
    <row r="47" customFormat="false" ht="25.5" hidden="false" customHeight="false" outlineLevel="0" collapsed="false">
      <c r="A47" s="16" t="s">
        <v>96</v>
      </c>
      <c r="B47" s="23" t="s">
        <v>17</v>
      </c>
      <c r="C47" s="23" t="s">
        <v>58</v>
      </c>
      <c r="D47" s="23" t="s">
        <v>87</v>
      </c>
      <c r="E47" s="23" t="s">
        <v>43</v>
      </c>
      <c r="F47" s="27" t="s">
        <v>44</v>
      </c>
      <c r="G47" s="28" t="n">
        <v>200</v>
      </c>
    </row>
    <row r="48" customFormat="false" ht="39" hidden="false" customHeight="true" outlineLevel="0" collapsed="false">
      <c r="A48" s="16" t="s">
        <v>99</v>
      </c>
      <c r="B48" s="23" t="s">
        <v>17</v>
      </c>
      <c r="C48" s="23" t="s">
        <v>58</v>
      </c>
      <c r="D48" s="23" t="s">
        <v>975</v>
      </c>
      <c r="E48" s="23"/>
      <c r="F48" s="27" t="s">
        <v>976</v>
      </c>
      <c r="G48" s="28" t="n">
        <f aca="false">SUM(G49)</f>
        <v>0</v>
      </c>
    </row>
    <row r="49" customFormat="false" ht="12.75" hidden="false" customHeight="false" outlineLevel="0" collapsed="false">
      <c r="A49" s="16" t="s">
        <v>102</v>
      </c>
      <c r="B49" s="23" t="s">
        <v>17</v>
      </c>
      <c r="C49" s="23" t="s">
        <v>58</v>
      </c>
      <c r="D49" s="23" t="s">
        <v>975</v>
      </c>
      <c r="E49" s="26" t="s">
        <v>55</v>
      </c>
      <c r="F49" s="32" t="s">
        <v>56</v>
      </c>
      <c r="G49" s="28"/>
      <c r="H49" s="95"/>
    </row>
    <row r="50" customFormat="false" ht="12.75" hidden="false" customHeight="false" outlineLevel="0" collapsed="false">
      <c r="A50" s="16" t="s">
        <v>105</v>
      </c>
      <c r="B50" s="23" t="s">
        <v>17</v>
      </c>
      <c r="C50" s="23" t="s">
        <v>58</v>
      </c>
      <c r="D50" s="23" t="s">
        <v>91</v>
      </c>
      <c r="E50" s="23"/>
      <c r="F50" s="27" t="s">
        <v>92</v>
      </c>
      <c r="G50" s="28" t="n">
        <f aca="false">SUM(G52,G51,G53)</f>
        <v>4226500</v>
      </c>
    </row>
    <row r="51" customFormat="false" ht="51" hidden="false" customHeight="false" outlineLevel="0" collapsed="false">
      <c r="A51" s="16" t="s">
        <v>108</v>
      </c>
      <c r="B51" s="23" t="s">
        <v>17</v>
      </c>
      <c r="C51" s="23" t="s">
        <v>58</v>
      </c>
      <c r="D51" s="23" t="s">
        <v>91</v>
      </c>
      <c r="E51" s="23" t="s">
        <v>31</v>
      </c>
      <c r="F51" s="32" t="s">
        <v>32</v>
      </c>
      <c r="G51" s="28" t="n">
        <v>3916827</v>
      </c>
    </row>
    <row r="52" customFormat="false" ht="25.5" hidden="false" customHeight="false" outlineLevel="0" collapsed="false">
      <c r="A52" s="16" t="s">
        <v>111</v>
      </c>
      <c r="B52" s="23" t="s">
        <v>17</v>
      </c>
      <c r="C52" s="23" t="s">
        <v>58</v>
      </c>
      <c r="D52" s="23" t="s">
        <v>91</v>
      </c>
      <c r="E52" s="23" t="s">
        <v>43</v>
      </c>
      <c r="F52" s="27" t="s">
        <v>44</v>
      </c>
      <c r="G52" s="28" t="n">
        <v>309673</v>
      </c>
    </row>
    <row r="53" customFormat="false" ht="12.75" hidden="false" customHeight="false" outlineLevel="0" collapsed="false">
      <c r="A53" s="16" t="s">
        <v>113</v>
      </c>
      <c r="B53" s="23" t="s">
        <v>17</v>
      </c>
      <c r="C53" s="23" t="s">
        <v>58</v>
      </c>
      <c r="D53" s="23" t="s">
        <v>91</v>
      </c>
      <c r="E53" s="26" t="s">
        <v>55</v>
      </c>
      <c r="F53" s="32" t="s">
        <v>56</v>
      </c>
      <c r="G53" s="28"/>
    </row>
    <row r="54" customFormat="false" ht="25.5" hidden="false" customHeight="false" outlineLevel="0" collapsed="false">
      <c r="A54" s="16" t="s">
        <v>115</v>
      </c>
      <c r="B54" s="17" t="s">
        <v>17</v>
      </c>
      <c r="C54" s="17" t="s">
        <v>97</v>
      </c>
      <c r="D54" s="17"/>
      <c r="E54" s="17"/>
      <c r="F54" s="18" t="s">
        <v>98</v>
      </c>
      <c r="G54" s="19" t="n">
        <f aca="false">SUM(G55,G67,G78)</f>
        <v>4134567</v>
      </c>
    </row>
    <row r="55" customFormat="false" ht="25.5" hidden="false" customHeight="false" outlineLevel="0" collapsed="false">
      <c r="A55" s="16" t="s">
        <v>118</v>
      </c>
      <c r="B55" s="17" t="s">
        <v>17</v>
      </c>
      <c r="C55" s="22" t="s">
        <v>100</v>
      </c>
      <c r="D55" s="22"/>
      <c r="E55" s="22"/>
      <c r="F55" s="24" t="s">
        <v>101</v>
      </c>
      <c r="G55" s="19" t="n">
        <f aca="false">SUM(G56,G61)</f>
        <v>3226676</v>
      </c>
    </row>
    <row r="56" customFormat="false" ht="38.25" hidden="false" customHeight="false" outlineLevel="0" collapsed="false">
      <c r="A56" s="16" t="s">
        <v>121</v>
      </c>
      <c r="B56" s="23" t="s">
        <v>17</v>
      </c>
      <c r="C56" s="26" t="s">
        <v>100</v>
      </c>
      <c r="D56" s="35" t="s">
        <v>103</v>
      </c>
      <c r="E56" s="26"/>
      <c r="F56" s="34" t="s">
        <v>104</v>
      </c>
      <c r="G56" s="33" t="n">
        <f aca="false">SUM(G57)</f>
        <v>3221676</v>
      </c>
    </row>
    <row r="57" customFormat="false" ht="38.25" hidden="false" customHeight="false" outlineLevel="0" collapsed="false">
      <c r="A57" s="16" t="s">
        <v>124</v>
      </c>
      <c r="B57" s="23" t="s">
        <v>17</v>
      </c>
      <c r="C57" s="26" t="s">
        <v>100</v>
      </c>
      <c r="D57" s="26" t="s">
        <v>106</v>
      </c>
      <c r="E57" s="26"/>
      <c r="F57" s="32" t="s">
        <v>107</v>
      </c>
      <c r="G57" s="33" t="n">
        <f aca="false">SUM(G58)</f>
        <v>3221676</v>
      </c>
    </row>
    <row r="58" customFormat="false" ht="12.75" hidden="false" customHeight="false" outlineLevel="0" collapsed="false">
      <c r="A58" s="16" t="s">
        <v>125</v>
      </c>
      <c r="B58" s="23" t="s">
        <v>17</v>
      </c>
      <c r="C58" s="26" t="s">
        <v>100</v>
      </c>
      <c r="D58" s="26" t="s">
        <v>109</v>
      </c>
      <c r="E58" s="26"/>
      <c r="F58" s="36" t="s">
        <v>110</v>
      </c>
      <c r="G58" s="33" t="n">
        <f aca="false">SUM(G59,G60)</f>
        <v>3221676</v>
      </c>
    </row>
    <row r="59" customFormat="false" ht="51" hidden="false" customHeight="false" outlineLevel="0" collapsed="false">
      <c r="A59" s="16" t="s">
        <v>128</v>
      </c>
      <c r="B59" s="23" t="s">
        <v>17</v>
      </c>
      <c r="C59" s="26" t="s">
        <v>100</v>
      </c>
      <c r="D59" s="26" t="s">
        <v>109</v>
      </c>
      <c r="E59" s="26" t="s">
        <v>31</v>
      </c>
      <c r="F59" s="32" t="s">
        <v>112</v>
      </c>
      <c r="G59" s="33" t="n">
        <v>3050956</v>
      </c>
    </row>
    <row r="60" customFormat="false" ht="25.5" hidden="false" customHeight="false" outlineLevel="0" collapsed="false">
      <c r="A60" s="16" t="s">
        <v>129</v>
      </c>
      <c r="B60" s="23" t="s">
        <v>17</v>
      </c>
      <c r="C60" s="26" t="s">
        <v>100</v>
      </c>
      <c r="D60" s="26" t="s">
        <v>109</v>
      </c>
      <c r="E60" s="26" t="s">
        <v>43</v>
      </c>
      <c r="F60" s="32" t="s">
        <v>114</v>
      </c>
      <c r="G60" s="33" t="n">
        <v>170720</v>
      </c>
    </row>
    <row r="61" customFormat="false" ht="39.75" hidden="false" customHeight="true" outlineLevel="0" collapsed="false">
      <c r="A61" s="16" t="s">
        <v>132</v>
      </c>
      <c r="B61" s="23" t="s">
        <v>17</v>
      </c>
      <c r="C61" s="26" t="s">
        <v>100</v>
      </c>
      <c r="D61" s="26" t="s">
        <v>116</v>
      </c>
      <c r="E61" s="26"/>
      <c r="F61" s="27" t="s">
        <v>117</v>
      </c>
      <c r="G61" s="33" t="n">
        <f aca="false">SUM(G62,G65)</f>
        <v>5000</v>
      </c>
    </row>
    <row r="62" customFormat="false" ht="38.25" hidden="false" customHeight="true" outlineLevel="0" collapsed="false">
      <c r="A62" s="16" t="s">
        <v>133</v>
      </c>
      <c r="B62" s="23" t="s">
        <v>17</v>
      </c>
      <c r="C62" s="26" t="s">
        <v>100</v>
      </c>
      <c r="D62" s="26" t="s">
        <v>119</v>
      </c>
      <c r="E62" s="26"/>
      <c r="F62" s="32" t="s">
        <v>120</v>
      </c>
      <c r="G62" s="33" t="n">
        <f aca="false">SUM(G63)</f>
        <v>0</v>
      </c>
    </row>
    <row r="63" customFormat="false" ht="37.5" hidden="false" customHeight="true" outlineLevel="0" collapsed="false">
      <c r="A63" s="16" t="s">
        <v>134</v>
      </c>
      <c r="B63" s="23" t="s">
        <v>17</v>
      </c>
      <c r="C63" s="26" t="s">
        <v>100</v>
      </c>
      <c r="D63" s="26" t="s">
        <v>122</v>
      </c>
      <c r="E63" s="26"/>
      <c r="F63" s="32" t="s">
        <v>123</v>
      </c>
      <c r="G63" s="33" t="n">
        <f aca="false">SUM(G64)</f>
        <v>0</v>
      </c>
    </row>
    <row r="64" customFormat="false" ht="25.5" hidden="false" customHeight="false" outlineLevel="0" collapsed="false">
      <c r="A64" s="16" t="s">
        <v>137</v>
      </c>
      <c r="B64" s="23" t="s">
        <v>17</v>
      </c>
      <c r="C64" s="26" t="s">
        <v>100</v>
      </c>
      <c r="D64" s="26" t="s">
        <v>122</v>
      </c>
      <c r="E64" s="26" t="s">
        <v>43</v>
      </c>
      <c r="F64" s="32" t="s">
        <v>114</v>
      </c>
      <c r="G64" s="33"/>
    </row>
    <row r="65" customFormat="false" ht="29.25" hidden="false" customHeight="true" outlineLevel="0" collapsed="false">
      <c r="A65" s="16" t="s">
        <v>138</v>
      </c>
      <c r="B65" s="23" t="s">
        <v>17</v>
      </c>
      <c r="C65" s="26" t="s">
        <v>100</v>
      </c>
      <c r="D65" s="26" t="s">
        <v>126</v>
      </c>
      <c r="E65" s="26"/>
      <c r="F65" s="32" t="s">
        <v>127</v>
      </c>
      <c r="G65" s="33" t="n">
        <f aca="false">SUM(G66)</f>
        <v>5000</v>
      </c>
    </row>
    <row r="66" customFormat="false" ht="25.5" hidden="false" customHeight="false" outlineLevel="0" collapsed="false">
      <c r="A66" s="16" t="s">
        <v>141</v>
      </c>
      <c r="B66" s="23" t="s">
        <v>17</v>
      </c>
      <c r="C66" s="26" t="s">
        <v>100</v>
      </c>
      <c r="D66" s="26" t="s">
        <v>126</v>
      </c>
      <c r="E66" s="26" t="s">
        <v>43</v>
      </c>
      <c r="F66" s="32" t="s">
        <v>114</v>
      </c>
      <c r="G66" s="33" t="n">
        <v>5000</v>
      </c>
    </row>
    <row r="67" s="21" customFormat="true" ht="12.75" hidden="false" customHeight="false" outlineLevel="0" collapsed="false">
      <c r="A67" s="16" t="s">
        <v>142</v>
      </c>
      <c r="B67" s="17" t="s">
        <v>17</v>
      </c>
      <c r="C67" s="17" t="s">
        <v>130</v>
      </c>
      <c r="D67" s="17"/>
      <c r="E67" s="17"/>
      <c r="F67" s="18" t="s">
        <v>131</v>
      </c>
      <c r="G67" s="19" t="n">
        <f aca="false">SUM(G68)</f>
        <v>520841</v>
      </c>
    </row>
    <row r="68" s="21" customFormat="true" ht="41.25" hidden="false" customHeight="true" outlineLevel="0" collapsed="false">
      <c r="A68" s="16" t="s">
        <v>145</v>
      </c>
      <c r="B68" s="23" t="s">
        <v>17</v>
      </c>
      <c r="C68" s="26" t="s">
        <v>130</v>
      </c>
      <c r="D68" s="26" t="s">
        <v>116</v>
      </c>
      <c r="E68" s="26"/>
      <c r="F68" s="27" t="s">
        <v>117</v>
      </c>
      <c r="G68" s="33" t="n">
        <f aca="false">SUM(G69)</f>
        <v>520841</v>
      </c>
    </row>
    <row r="69" s="21" customFormat="true" ht="38.25" hidden="false" customHeight="false" outlineLevel="0" collapsed="false">
      <c r="A69" s="16" t="s">
        <v>146</v>
      </c>
      <c r="B69" s="23" t="s">
        <v>17</v>
      </c>
      <c r="C69" s="26" t="s">
        <v>130</v>
      </c>
      <c r="D69" s="26" t="s">
        <v>119</v>
      </c>
      <c r="E69" s="26"/>
      <c r="F69" s="32" t="s">
        <v>120</v>
      </c>
      <c r="G69" s="33" t="n">
        <f aca="false">SUM(G70,G72,G74,G76)</f>
        <v>520841</v>
      </c>
    </row>
    <row r="70" s="21" customFormat="true" ht="12.75" hidden="false" customHeight="false" outlineLevel="0" collapsed="false">
      <c r="A70" s="16" t="s">
        <v>149</v>
      </c>
      <c r="B70" s="23" t="s">
        <v>17</v>
      </c>
      <c r="C70" s="26" t="s">
        <v>130</v>
      </c>
      <c r="D70" s="26" t="s">
        <v>135</v>
      </c>
      <c r="E70" s="26"/>
      <c r="F70" s="32" t="s">
        <v>136</v>
      </c>
      <c r="G70" s="33" t="n">
        <f aca="false">SUM(G71)</f>
        <v>100000</v>
      </c>
    </row>
    <row r="71" s="21" customFormat="true" ht="25.5" hidden="false" customHeight="false" outlineLevel="0" collapsed="false">
      <c r="A71" s="16" t="s">
        <v>151</v>
      </c>
      <c r="B71" s="23" t="s">
        <v>17</v>
      </c>
      <c r="C71" s="26" t="s">
        <v>130</v>
      </c>
      <c r="D71" s="26" t="s">
        <v>135</v>
      </c>
      <c r="E71" s="26" t="s">
        <v>43</v>
      </c>
      <c r="F71" s="32" t="s">
        <v>114</v>
      </c>
      <c r="G71" s="33" t="n">
        <v>100000</v>
      </c>
    </row>
    <row r="72" s="21" customFormat="true" ht="25.5" hidden="false" customHeight="true" outlineLevel="0" collapsed="false">
      <c r="A72" s="16" t="s">
        <v>154</v>
      </c>
      <c r="B72" s="23" t="s">
        <v>17</v>
      </c>
      <c r="C72" s="26" t="s">
        <v>130</v>
      </c>
      <c r="D72" s="26" t="s">
        <v>139</v>
      </c>
      <c r="E72" s="26"/>
      <c r="F72" s="32" t="s">
        <v>140</v>
      </c>
      <c r="G72" s="33" t="n">
        <f aca="false">SUM(G73)</f>
        <v>293716</v>
      </c>
    </row>
    <row r="73" s="21" customFormat="true" ht="51" hidden="false" customHeight="false" outlineLevel="0" collapsed="false">
      <c r="A73" s="16" t="s">
        <v>156</v>
      </c>
      <c r="B73" s="23" t="s">
        <v>17</v>
      </c>
      <c r="C73" s="26" t="s">
        <v>130</v>
      </c>
      <c r="D73" s="26" t="s">
        <v>139</v>
      </c>
      <c r="E73" s="26" t="s">
        <v>31</v>
      </c>
      <c r="F73" s="32" t="s">
        <v>112</v>
      </c>
      <c r="G73" s="33" t="n">
        <v>293716</v>
      </c>
    </row>
    <row r="74" s="21" customFormat="true" ht="37.5" hidden="false" customHeight="true" outlineLevel="0" collapsed="false">
      <c r="A74" s="16" t="s">
        <v>159</v>
      </c>
      <c r="B74" s="23" t="s">
        <v>17</v>
      </c>
      <c r="C74" s="26" t="s">
        <v>130</v>
      </c>
      <c r="D74" s="26" t="s">
        <v>143</v>
      </c>
      <c r="E74" s="26"/>
      <c r="F74" s="32" t="s">
        <v>144</v>
      </c>
      <c r="G74" s="33" t="n">
        <f aca="false">SUM(G75)</f>
        <v>77125</v>
      </c>
    </row>
    <row r="75" s="21" customFormat="true" ht="25.5" hidden="false" customHeight="false" outlineLevel="0" collapsed="false">
      <c r="A75" s="16" t="s">
        <v>162</v>
      </c>
      <c r="B75" s="23" t="s">
        <v>17</v>
      </c>
      <c r="C75" s="26" t="s">
        <v>130</v>
      </c>
      <c r="D75" s="26" t="s">
        <v>143</v>
      </c>
      <c r="E75" s="26" t="s">
        <v>43</v>
      </c>
      <c r="F75" s="32" t="s">
        <v>114</v>
      </c>
      <c r="G75" s="33" t="n">
        <v>77125</v>
      </c>
    </row>
    <row r="76" s="21" customFormat="true" ht="33" hidden="false" customHeight="true" outlineLevel="0" collapsed="false">
      <c r="A76" s="16" t="s">
        <v>163</v>
      </c>
      <c r="B76" s="23" t="s">
        <v>17</v>
      </c>
      <c r="C76" s="26" t="s">
        <v>130</v>
      </c>
      <c r="D76" s="26" t="s">
        <v>147</v>
      </c>
      <c r="E76" s="26"/>
      <c r="F76" s="32" t="s">
        <v>148</v>
      </c>
      <c r="G76" s="33" t="n">
        <f aca="false">SUM(G77)</f>
        <v>50000</v>
      </c>
    </row>
    <row r="77" s="21" customFormat="true" ht="25.5" hidden="false" customHeight="false" outlineLevel="0" collapsed="false">
      <c r="A77" s="16" t="s">
        <v>166</v>
      </c>
      <c r="B77" s="23" t="s">
        <v>17</v>
      </c>
      <c r="C77" s="26" t="s">
        <v>130</v>
      </c>
      <c r="D77" s="26" t="s">
        <v>150</v>
      </c>
      <c r="E77" s="26" t="s">
        <v>43</v>
      </c>
      <c r="F77" s="32" t="s">
        <v>114</v>
      </c>
      <c r="G77" s="33" t="n">
        <v>50000</v>
      </c>
    </row>
    <row r="78" s="21" customFormat="true" ht="25.5" hidden="false" customHeight="false" outlineLevel="0" collapsed="false">
      <c r="A78" s="16" t="s">
        <v>167</v>
      </c>
      <c r="B78" s="17" t="s">
        <v>17</v>
      </c>
      <c r="C78" s="22" t="s">
        <v>152</v>
      </c>
      <c r="D78" s="37"/>
      <c r="E78" s="37"/>
      <c r="F78" s="24" t="s">
        <v>153</v>
      </c>
      <c r="G78" s="19" t="n">
        <f aca="false">SUM(G79)</f>
        <v>387050</v>
      </c>
    </row>
    <row r="79" s="21" customFormat="true" ht="38.25" hidden="false" customHeight="false" outlineLevel="0" collapsed="false">
      <c r="A79" s="16" t="s">
        <v>170</v>
      </c>
      <c r="B79" s="23" t="s">
        <v>17</v>
      </c>
      <c r="C79" s="23" t="s">
        <v>152</v>
      </c>
      <c r="D79" s="23" t="s">
        <v>116</v>
      </c>
      <c r="E79" s="23"/>
      <c r="F79" s="27" t="s">
        <v>155</v>
      </c>
      <c r="G79" s="33" t="n">
        <f aca="false">SUM(G90,G93,G85,G80)</f>
        <v>387050</v>
      </c>
    </row>
    <row r="80" s="21" customFormat="true" ht="25.5" hidden="false" customHeight="false" outlineLevel="0" collapsed="false">
      <c r="A80" s="16" t="s">
        <v>173</v>
      </c>
      <c r="B80" s="23" t="s">
        <v>17</v>
      </c>
      <c r="C80" s="23" t="s">
        <v>152</v>
      </c>
      <c r="D80" s="23" t="s">
        <v>157</v>
      </c>
      <c r="E80" s="23"/>
      <c r="F80" s="38" t="s">
        <v>158</v>
      </c>
      <c r="G80" s="33" t="n">
        <f aca="false">SUM(G81,G83)</f>
        <v>15000</v>
      </c>
    </row>
    <row r="81" s="21" customFormat="true" ht="38.25" hidden="false" customHeight="false" outlineLevel="0" collapsed="false">
      <c r="A81" s="16" t="s">
        <v>174</v>
      </c>
      <c r="B81" s="23" t="s">
        <v>17</v>
      </c>
      <c r="C81" s="23" t="s">
        <v>152</v>
      </c>
      <c r="D81" s="23" t="s">
        <v>160</v>
      </c>
      <c r="E81" s="23"/>
      <c r="F81" s="27" t="s">
        <v>161</v>
      </c>
      <c r="G81" s="33" t="n">
        <f aca="false">SUM(G82)</f>
        <v>5000</v>
      </c>
    </row>
    <row r="82" s="21" customFormat="true" ht="25.5" hidden="false" customHeight="false" outlineLevel="0" collapsed="false">
      <c r="A82" s="16" t="s">
        <v>177</v>
      </c>
      <c r="B82" s="23" t="s">
        <v>17</v>
      </c>
      <c r="C82" s="23" t="s">
        <v>152</v>
      </c>
      <c r="D82" s="23" t="s">
        <v>160</v>
      </c>
      <c r="E82" s="26" t="s">
        <v>43</v>
      </c>
      <c r="F82" s="32" t="s">
        <v>114</v>
      </c>
      <c r="G82" s="33" t="n">
        <v>5000</v>
      </c>
    </row>
    <row r="83" s="21" customFormat="true" ht="38.25" hidden="false" customHeight="false" outlineLevel="0" collapsed="false">
      <c r="A83" s="16" t="s">
        <v>178</v>
      </c>
      <c r="B83" s="23" t="s">
        <v>17</v>
      </c>
      <c r="C83" s="23" t="s">
        <v>152</v>
      </c>
      <c r="D83" s="23" t="s">
        <v>164</v>
      </c>
      <c r="E83" s="23"/>
      <c r="F83" s="27" t="s">
        <v>165</v>
      </c>
      <c r="G83" s="33" t="n">
        <f aca="false">SUM(G84)</f>
        <v>10000</v>
      </c>
    </row>
    <row r="84" s="21" customFormat="true" ht="25.5" hidden="false" customHeight="false" outlineLevel="0" collapsed="false">
      <c r="A84" s="16" t="s">
        <v>181</v>
      </c>
      <c r="B84" s="23" t="s">
        <v>17</v>
      </c>
      <c r="C84" s="23" t="s">
        <v>152</v>
      </c>
      <c r="D84" s="23" t="s">
        <v>164</v>
      </c>
      <c r="E84" s="26" t="s">
        <v>43</v>
      </c>
      <c r="F84" s="32" t="s">
        <v>114</v>
      </c>
      <c r="G84" s="33" t="n">
        <v>10000</v>
      </c>
    </row>
    <row r="85" s="21" customFormat="true" ht="76.5" hidden="false" customHeight="false" outlineLevel="0" collapsed="false">
      <c r="A85" s="16" t="s">
        <v>184</v>
      </c>
      <c r="B85" s="23" t="s">
        <v>17</v>
      </c>
      <c r="C85" s="23" t="s">
        <v>152</v>
      </c>
      <c r="D85" s="23" t="s">
        <v>168</v>
      </c>
      <c r="E85" s="23"/>
      <c r="F85" s="27" t="s">
        <v>169</v>
      </c>
      <c r="G85" s="33" t="n">
        <f aca="false">SUM(G86,G88)</f>
        <v>35000</v>
      </c>
    </row>
    <row r="86" s="21" customFormat="true" ht="25.5" hidden="false" customHeight="false" outlineLevel="0" collapsed="false">
      <c r="A86" s="16" t="s">
        <v>185</v>
      </c>
      <c r="B86" s="23" t="s">
        <v>17</v>
      </c>
      <c r="C86" s="23" t="s">
        <v>152</v>
      </c>
      <c r="D86" s="23" t="s">
        <v>171</v>
      </c>
      <c r="E86" s="23"/>
      <c r="F86" s="27" t="s">
        <v>172</v>
      </c>
      <c r="G86" s="33" t="n">
        <f aca="false">SUM(G87)</f>
        <v>5000</v>
      </c>
    </row>
    <row r="87" s="21" customFormat="true" ht="25.5" hidden="false" customHeight="false" outlineLevel="0" collapsed="false">
      <c r="A87" s="16" t="s">
        <v>188</v>
      </c>
      <c r="B87" s="23" t="s">
        <v>17</v>
      </c>
      <c r="C87" s="23" t="s">
        <v>152</v>
      </c>
      <c r="D87" s="23" t="s">
        <v>171</v>
      </c>
      <c r="E87" s="26" t="s">
        <v>43</v>
      </c>
      <c r="F87" s="32" t="s">
        <v>114</v>
      </c>
      <c r="G87" s="33" t="n">
        <v>5000</v>
      </c>
    </row>
    <row r="88" s="21" customFormat="true" ht="51" hidden="false" customHeight="false" outlineLevel="0" collapsed="false">
      <c r="A88" s="16" t="s">
        <v>191</v>
      </c>
      <c r="B88" s="23" t="s">
        <v>17</v>
      </c>
      <c r="C88" s="23" t="s">
        <v>152</v>
      </c>
      <c r="D88" s="23" t="s">
        <v>175</v>
      </c>
      <c r="E88" s="23"/>
      <c r="F88" s="27" t="s">
        <v>176</v>
      </c>
      <c r="G88" s="33" t="n">
        <f aca="false">SUM(G89)</f>
        <v>30000</v>
      </c>
    </row>
    <row r="89" s="21" customFormat="true" ht="25.5" hidden="false" customHeight="false" outlineLevel="0" collapsed="false">
      <c r="A89" s="16" t="s">
        <v>192</v>
      </c>
      <c r="B89" s="23" t="s">
        <v>17</v>
      </c>
      <c r="C89" s="23" t="s">
        <v>152</v>
      </c>
      <c r="D89" s="23" t="s">
        <v>175</v>
      </c>
      <c r="E89" s="26" t="s">
        <v>43</v>
      </c>
      <c r="F89" s="32" t="s">
        <v>114</v>
      </c>
      <c r="G89" s="33" t="n">
        <v>30000</v>
      </c>
    </row>
    <row r="90" s="21" customFormat="true" ht="54.75" hidden="false" customHeight="true" outlineLevel="0" collapsed="false">
      <c r="A90" s="16" t="s">
        <v>195</v>
      </c>
      <c r="B90" s="23" t="s">
        <v>17</v>
      </c>
      <c r="C90" s="23" t="s">
        <v>152</v>
      </c>
      <c r="D90" s="23" t="s">
        <v>179</v>
      </c>
      <c r="E90" s="26"/>
      <c r="F90" s="32" t="s">
        <v>180</v>
      </c>
      <c r="G90" s="33" t="n">
        <f aca="false">SUM(G91)</f>
        <v>237050</v>
      </c>
    </row>
    <row r="91" s="21" customFormat="true" ht="65.25" hidden="false" customHeight="true" outlineLevel="0" collapsed="false">
      <c r="A91" s="16" t="s">
        <v>198</v>
      </c>
      <c r="B91" s="23" t="s">
        <v>17</v>
      </c>
      <c r="C91" s="23" t="s">
        <v>152</v>
      </c>
      <c r="D91" s="23" t="s">
        <v>182</v>
      </c>
      <c r="E91" s="26"/>
      <c r="F91" s="32" t="s">
        <v>183</v>
      </c>
      <c r="G91" s="33" t="n">
        <f aca="false">SUM(G92)</f>
        <v>237050</v>
      </c>
    </row>
    <row r="92" s="21" customFormat="true" ht="25.5" hidden="false" customHeight="false" outlineLevel="0" collapsed="false">
      <c r="A92" s="16" t="s">
        <v>200</v>
      </c>
      <c r="B92" s="23" t="s">
        <v>17</v>
      </c>
      <c r="C92" s="23" t="s">
        <v>152</v>
      </c>
      <c r="D92" s="23" t="s">
        <v>182</v>
      </c>
      <c r="E92" s="26" t="s">
        <v>43</v>
      </c>
      <c r="F92" s="32" t="s">
        <v>114</v>
      </c>
      <c r="G92" s="33" t="n">
        <v>237050</v>
      </c>
    </row>
    <row r="93" s="21" customFormat="true" ht="33" hidden="false" customHeight="true" outlineLevel="0" collapsed="false">
      <c r="A93" s="16" t="s">
        <v>203</v>
      </c>
      <c r="B93" s="23" t="s">
        <v>17</v>
      </c>
      <c r="C93" s="23" t="s">
        <v>152</v>
      </c>
      <c r="D93" s="23" t="s">
        <v>186</v>
      </c>
      <c r="E93" s="26"/>
      <c r="F93" s="32" t="s">
        <v>187</v>
      </c>
      <c r="G93" s="33" t="n">
        <f aca="false">SUM(G94)</f>
        <v>100000</v>
      </c>
    </row>
    <row r="94" s="21" customFormat="true" ht="40.5" hidden="false" customHeight="true" outlineLevel="0" collapsed="false">
      <c r="A94" s="16" t="s">
        <v>206</v>
      </c>
      <c r="B94" s="23" t="s">
        <v>17</v>
      </c>
      <c r="C94" s="23" t="s">
        <v>152</v>
      </c>
      <c r="D94" s="23" t="s">
        <v>189</v>
      </c>
      <c r="E94" s="26"/>
      <c r="F94" s="32" t="s">
        <v>190</v>
      </c>
      <c r="G94" s="33" t="n">
        <f aca="false">SUM(G95)</f>
        <v>100000</v>
      </c>
    </row>
    <row r="95" s="21" customFormat="true" ht="25.5" hidden="false" customHeight="false" outlineLevel="0" collapsed="false">
      <c r="A95" s="16" t="s">
        <v>207</v>
      </c>
      <c r="B95" s="23" t="s">
        <v>17</v>
      </c>
      <c r="C95" s="23" t="s">
        <v>152</v>
      </c>
      <c r="D95" s="23" t="s">
        <v>189</v>
      </c>
      <c r="E95" s="26" t="s">
        <v>43</v>
      </c>
      <c r="F95" s="32" t="s">
        <v>114</v>
      </c>
      <c r="G95" s="33" t="n">
        <v>100000</v>
      </c>
    </row>
    <row r="96" s="21" customFormat="true" ht="12.75" hidden="false" customHeight="false" outlineLevel="0" collapsed="false">
      <c r="A96" s="16" t="s">
        <v>210</v>
      </c>
      <c r="B96" s="17" t="s">
        <v>17</v>
      </c>
      <c r="C96" s="17" t="s">
        <v>193</v>
      </c>
      <c r="D96" s="17"/>
      <c r="E96" s="17"/>
      <c r="F96" s="18" t="s">
        <v>194</v>
      </c>
      <c r="G96" s="19" t="n">
        <f aca="false">SUM(G107,G112,G117,G102,G134,G97)</f>
        <v>50715959</v>
      </c>
    </row>
    <row r="97" s="21" customFormat="true" ht="12.75" hidden="false" customHeight="false" outlineLevel="0" collapsed="false">
      <c r="A97" s="16" t="s">
        <v>211</v>
      </c>
      <c r="B97" s="17" t="s">
        <v>17</v>
      </c>
      <c r="C97" s="17" t="s">
        <v>196</v>
      </c>
      <c r="D97" s="17"/>
      <c r="E97" s="17"/>
      <c r="F97" s="18" t="s">
        <v>197</v>
      </c>
      <c r="G97" s="19" t="n">
        <f aca="false">SUM(G98)</f>
        <v>917100</v>
      </c>
    </row>
    <row r="98" s="21" customFormat="true" ht="38.25" hidden="false" customHeight="false" outlineLevel="0" collapsed="false">
      <c r="A98" s="16" t="s">
        <v>212</v>
      </c>
      <c r="B98" s="26" t="s">
        <v>17</v>
      </c>
      <c r="C98" s="26" t="s">
        <v>196</v>
      </c>
      <c r="D98" s="26" t="s">
        <v>103</v>
      </c>
      <c r="E98" s="26"/>
      <c r="F98" s="34" t="s">
        <v>199</v>
      </c>
      <c r="G98" s="33" t="n">
        <f aca="false">SUM(G99)</f>
        <v>917100</v>
      </c>
    </row>
    <row r="99" s="21" customFormat="true" ht="25.5" hidden="false" customHeight="false" outlineLevel="0" collapsed="false">
      <c r="A99" s="16" t="s">
        <v>215</v>
      </c>
      <c r="B99" s="26" t="s">
        <v>17</v>
      </c>
      <c r="C99" s="26" t="s">
        <v>196</v>
      </c>
      <c r="D99" s="26" t="s">
        <v>201</v>
      </c>
      <c r="E99" s="39"/>
      <c r="F99" s="40" t="s">
        <v>202</v>
      </c>
      <c r="G99" s="33" t="n">
        <f aca="false">SUM(G100)</f>
        <v>917100</v>
      </c>
    </row>
    <row r="100" s="21" customFormat="true" ht="38.25" hidden="false" customHeight="false" outlineLevel="0" collapsed="false">
      <c r="A100" s="16" t="s">
        <v>216</v>
      </c>
      <c r="B100" s="23" t="s">
        <v>17</v>
      </c>
      <c r="C100" s="23" t="s">
        <v>196</v>
      </c>
      <c r="D100" s="41" t="s">
        <v>204</v>
      </c>
      <c r="E100" s="23"/>
      <c r="F100" s="27" t="s">
        <v>205</v>
      </c>
      <c r="G100" s="28" t="n">
        <f aca="false">SUM(G101)</f>
        <v>917100</v>
      </c>
    </row>
    <row r="101" s="21" customFormat="true" ht="25.5" hidden="false" customHeight="false" outlineLevel="0" collapsed="false">
      <c r="A101" s="16" t="s">
        <v>219</v>
      </c>
      <c r="B101" s="23" t="s">
        <v>17</v>
      </c>
      <c r="C101" s="23" t="s">
        <v>196</v>
      </c>
      <c r="D101" s="41" t="s">
        <v>204</v>
      </c>
      <c r="E101" s="23" t="s">
        <v>43</v>
      </c>
      <c r="F101" s="27" t="s">
        <v>44</v>
      </c>
      <c r="G101" s="28" t="n">
        <v>917100</v>
      </c>
    </row>
    <row r="102" s="21" customFormat="true" ht="12.75" hidden="false" customHeight="false" outlineLevel="0" collapsed="false">
      <c r="A102" s="16" t="s">
        <v>220</v>
      </c>
      <c r="B102" s="17" t="s">
        <v>17</v>
      </c>
      <c r="C102" s="17" t="s">
        <v>208</v>
      </c>
      <c r="D102" s="17"/>
      <c r="E102" s="17"/>
      <c r="F102" s="18" t="s">
        <v>209</v>
      </c>
      <c r="G102" s="19" t="n">
        <f aca="false">SUM(G103)</f>
        <v>5030000</v>
      </c>
    </row>
    <row r="103" s="21" customFormat="true" ht="43.5" hidden="false" customHeight="true" outlineLevel="0" collapsed="false">
      <c r="A103" s="16" t="s">
        <v>221</v>
      </c>
      <c r="B103" s="26" t="s">
        <v>17</v>
      </c>
      <c r="C103" s="26" t="s">
        <v>208</v>
      </c>
      <c r="D103" s="26" t="s">
        <v>103</v>
      </c>
      <c r="E103" s="17"/>
      <c r="F103" s="34" t="s">
        <v>199</v>
      </c>
      <c r="G103" s="33" t="n">
        <f aca="false">SUM(G104)</f>
        <v>5030000</v>
      </c>
    </row>
    <row r="104" s="21" customFormat="true" ht="38.25" hidden="false" customHeight="false" outlineLevel="0" collapsed="false">
      <c r="A104" s="16" t="s">
        <v>224</v>
      </c>
      <c r="B104" s="26" t="s">
        <v>17</v>
      </c>
      <c r="C104" s="26" t="s">
        <v>208</v>
      </c>
      <c r="D104" s="26" t="s">
        <v>106</v>
      </c>
      <c r="E104" s="17"/>
      <c r="F104" s="32" t="s">
        <v>107</v>
      </c>
      <c r="G104" s="33" t="n">
        <f aca="false">SUM(G105)</f>
        <v>5030000</v>
      </c>
    </row>
    <row r="105" s="21" customFormat="true" ht="12.75" hidden="false" customHeight="false" outlineLevel="0" collapsed="false">
      <c r="A105" s="16" t="s">
        <v>225</v>
      </c>
      <c r="B105" s="26" t="s">
        <v>17</v>
      </c>
      <c r="C105" s="26" t="s">
        <v>208</v>
      </c>
      <c r="D105" s="26" t="s">
        <v>213</v>
      </c>
      <c r="E105" s="17"/>
      <c r="F105" s="32" t="s">
        <v>214</v>
      </c>
      <c r="G105" s="33" t="n">
        <f aca="false">SUM(G106)</f>
        <v>5030000</v>
      </c>
    </row>
    <row r="106" s="21" customFormat="true" ht="25.5" hidden="false" customHeight="false" outlineLevel="0" collapsed="false">
      <c r="A106" s="16" t="s">
        <v>228</v>
      </c>
      <c r="B106" s="26" t="s">
        <v>17</v>
      </c>
      <c r="C106" s="26" t="s">
        <v>208</v>
      </c>
      <c r="D106" s="26" t="s">
        <v>213</v>
      </c>
      <c r="E106" s="26" t="s">
        <v>43</v>
      </c>
      <c r="F106" s="32" t="s">
        <v>44</v>
      </c>
      <c r="G106" s="33" t="n">
        <v>5030000</v>
      </c>
    </row>
    <row r="107" s="21" customFormat="true" ht="12.75" hidden="false" customHeight="false" outlineLevel="0" collapsed="false">
      <c r="A107" s="16" t="s">
        <v>229</v>
      </c>
      <c r="B107" s="17" t="s">
        <v>17</v>
      </c>
      <c r="C107" s="42" t="s">
        <v>217</v>
      </c>
      <c r="D107" s="42"/>
      <c r="E107" s="17"/>
      <c r="F107" s="43" t="s">
        <v>218</v>
      </c>
      <c r="G107" s="19" t="n">
        <f aca="false">SUM(G108)</f>
        <v>104458</v>
      </c>
    </row>
    <row r="108" s="21" customFormat="true" ht="38.25" hidden="false" customHeight="false" outlineLevel="0" collapsed="false">
      <c r="A108" s="16" t="s">
        <v>230</v>
      </c>
      <c r="B108" s="23" t="s">
        <v>17</v>
      </c>
      <c r="C108" s="35" t="s">
        <v>217</v>
      </c>
      <c r="D108" s="26" t="s">
        <v>103</v>
      </c>
      <c r="E108" s="26"/>
      <c r="F108" s="34" t="s">
        <v>199</v>
      </c>
      <c r="G108" s="33" t="n">
        <f aca="false">SUM(G109)</f>
        <v>104458</v>
      </c>
    </row>
    <row r="109" s="21" customFormat="true" ht="38.25" hidden="false" customHeight="false" outlineLevel="0" collapsed="false">
      <c r="A109" s="16" t="s">
        <v>31</v>
      </c>
      <c r="B109" s="23" t="s">
        <v>17</v>
      </c>
      <c r="C109" s="35" t="s">
        <v>217</v>
      </c>
      <c r="D109" s="26" t="s">
        <v>106</v>
      </c>
      <c r="E109" s="26"/>
      <c r="F109" s="32" t="s">
        <v>107</v>
      </c>
      <c r="G109" s="33" t="n">
        <f aca="false">SUM(G110)</f>
        <v>104458</v>
      </c>
    </row>
    <row r="110" s="21" customFormat="true" ht="12.75" hidden="false" customHeight="false" outlineLevel="0" collapsed="false">
      <c r="A110" s="16" t="s">
        <v>233</v>
      </c>
      <c r="B110" s="23" t="s">
        <v>17</v>
      </c>
      <c r="C110" s="35" t="s">
        <v>217</v>
      </c>
      <c r="D110" s="26" t="s">
        <v>222</v>
      </c>
      <c r="E110" s="44"/>
      <c r="F110" s="45" t="s">
        <v>223</v>
      </c>
      <c r="G110" s="33" t="n">
        <f aca="false">SUM(G111)</f>
        <v>104458</v>
      </c>
    </row>
    <row r="111" s="21" customFormat="true" ht="25.5" hidden="false" customHeight="false" outlineLevel="0" collapsed="false">
      <c r="A111" s="16" t="s">
        <v>236</v>
      </c>
      <c r="B111" s="23" t="s">
        <v>17</v>
      </c>
      <c r="C111" s="35" t="s">
        <v>217</v>
      </c>
      <c r="D111" s="26" t="s">
        <v>222</v>
      </c>
      <c r="E111" s="26" t="s">
        <v>43</v>
      </c>
      <c r="F111" s="32" t="s">
        <v>114</v>
      </c>
      <c r="G111" s="33" t="n">
        <v>104458</v>
      </c>
    </row>
    <row r="112" s="21" customFormat="true" ht="12.75" hidden="false" customHeight="false" outlineLevel="0" collapsed="false">
      <c r="A112" s="16" t="s">
        <v>237</v>
      </c>
      <c r="B112" s="17" t="s">
        <v>17</v>
      </c>
      <c r="C112" s="17" t="s">
        <v>226</v>
      </c>
      <c r="D112" s="17"/>
      <c r="E112" s="17"/>
      <c r="F112" s="18" t="s">
        <v>227</v>
      </c>
      <c r="G112" s="19" t="n">
        <f aca="false">SUM(G113)</f>
        <v>347284</v>
      </c>
    </row>
    <row r="113" s="21" customFormat="true" ht="38.25" hidden="false" customHeight="false" outlineLevel="0" collapsed="false">
      <c r="A113" s="16" t="s">
        <v>240</v>
      </c>
      <c r="B113" s="23" t="s">
        <v>17</v>
      </c>
      <c r="C113" s="26" t="s">
        <v>226</v>
      </c>
      <c r="D113" s="26" t="s">
        <v>103</v>
      </c>
      <c r="E113" s="26"/>
      <c r="F113" s="34" t="s">
        <v>199</v>
      </c>
      <c r="G113" s="33" t="n">
        <f aca="false">SUM(G114)</f>
        <v>347284</v>
      </c>
    </row>
    <row r="114" s="21" customFormat="true" ht="38.25" hidden="false" customHeight="false" outlineLevel="0" collapsed="false">
      <c r="A114" s="16" t="s">
        <v>243</v>
      </c>
      <c r="B114" s="23" t="s">
        <v>17</v>
      </c>
      <c r="C114" s="26" t="s">
        <v>226</v>
      </c>
      <c r="D114" s="26" t="s">
        <v>106</v>
      </c>
      <c r="E114" s="26"/>
      <c r="F114" s="32" t="s">
        <v>107</v>
      </c>
      <c r="G114" s="33" t="n">
        <f aca="false">SUM(G115)</f>
        <v>347284</v>
      </c>
    </row>
    <row r="115" s="21" customFormat="true" ht="38.25" hidden="false" customHeight="false" outlineLevel="0" collapsed="false">
      <c r="A115" s="16" t="s">
        <v>246</v>
      </c>
      <c r="B115" s="23" t="s">
        <v>17</v>
      </c>
      <c r="C115" s="26" t="s">
        <v>226</v>
      </c>
      <c r="D115" s="26" t="s">
        <v>231</v>
      </c>
      <c r="E115" s="26"/>
      <c r="F115" s="45" t="s">
        <v>232</v>
      </c>
      <c r="G115" s="33" t="n">
        <f aca="false">SUM(G116)</f>
        <v>347284</v>
      </c>
    </row>
    <row r="116" s="21" customFormat="true" ht="12.75" hidden="false" customHeight="false" outlineLevel="0" collapsed="false">
      <c r="A116" s="16" t="s">
        <v>249</v>
      </c>
      <c r="B116" s="23" t="s">
        <v>17</v>
      </c>
      <c r="C116" s="26" t="s">
        <v>226</v>
      </c>
      <c r="D116" s="26" t="s">
        <v>231</v>
      </c>
      <c r="E116" s="26" t="s">
        <v>55</v>
      </c>
      <c r="F116" s="32" t="s">
        <v>56</v>
      </c>
      <c r="G116" s="33" t="n">
        <v>347284</v>
      </c>
    </row>
    <row r="117" s="21" customFormat="true" ht="12.75" hidden="false" customHeight="false" outlineLevel="0" collapsed="false">
      <c r="A117" s="16" t="s">
        <v>250</v>
      </c>
      <c r="B117" s="17" t="s">
        <v>17</v>
      </c>
      <c r="C117" s="42" t="s">
        <v>234</v>
      </c>
      <c r="D117" s="35"/>
      <c r="E117" s="26"/>
      <c r="F117" s="46" t="s">
        <v>235</v>
      </c>
      <c r="G117" s="19" t="n">
        <f aca="false">SUM(G118)</f>
        <v>43900515</v>
      </c>
    </row>
    <row r="118" s="21" customFormat="true" ht="38.25" hidden="false" customHeight="false" outlineLevel="0" collapsed="false">
      <c r="A118" s="16" t="s">
        <v>253</v>
      </c>
      <c r="B118" s="26" t="s">
        <v>17</v>
      </c>
      <c r="C118" s="35" t="s">
        <v>234</v>
      </c>
      <c r="D118" s="26" t="s">
        <v>103</v>
      </c>
      <c r="E118" s="26"/>
      <c r="F118" s="34" t="s">
        <v>199</v>
      </c>
      <c r="G118" s="33" t="n">
        <f aca="false">SUM(G119)</f>
        <v>43900515</v>
      </c>
    </row>
    <row r="119" s="21" customFormat="true" ht="25.5" hidden="false" customHeight="false" outlineLevel="0" collapsed="false">
      <c r="A119" s="16" t="s">
        <v>254</v>
      </c>
      <c r="B119" s="26" t="s">
        <v>17</v>
      </c>
      <c r="C119" s="35" t="s">
        <v>234</v>
      </c>
      <c r="D119" s="26" t="s">
        <v>238</v>
      </c>
      <c r="E119" s="26"/>
      <c r="F119" s="40" t="s">
        <v>239</v>
      </c>
      <c r="G119" s="33" t="n">
        <f aca="false">SUM(G126,G120,G128,G122,G124,G130,G132)</f>
        <v>43900515</v>
      </c>
    </row>
    <row r="120" s="21" customFormat="true" ht="12.75" hidden="false" customHeight="false" outlineLevel="0" collapsed="false">
      <c r="A120" s="16" t="s">
        <v>257</v>
      </c>
      <c r="B120" s="26" t="s">
        <v>17</v>
      </c>
      <c r="C120" s="35" t="s">
        <v>234</v>
      </c>
      <c r="D120" s="26" t="s">
        <v>241</v>
      </c>
      <c r="E120" s="26"/>
      <c r="F120" s="47" t="s">
        <v>242</v>
      </c>
      <c r="G120" s="33" t="n">
        <f aca="false">SUM(G121)</f>
        <v>18000000</v>
      </c>
    </row>
    <row r="121" s="21" customFormat="true" ht="25.5" hidden="false" customHeight="false" outlineLevel="0" collapsed="false">
      <c r="A121" s="16" t="s">
        <v>260</v>
      </c>
      <c r="B121" s="26" t="s">
        <v>17</v>
      </c>
      <c r="C121" s="35" t="s">
        <v>234</v>
      </c>
      <c r="D121" s="26" t="s">
        <v>241</v>
      </c>
      <c r="E121" s="26" t="s">
        <v>244</v>
      </c>
      <c r="F121" s="32" t="s">
        <v>245</v>
      </c>
      <c r="G121" s="33" t="n">
        <v>18000000</v>
      </c>
    </row>
    <row r="122" s="21" customFormat="true" ht="27" hidden="false" customHeight="true" outlineLevel="0" collapsed="false">
      <c r="A122" s="16" t="s">
        <v>261</v>
      </c>
      <c r="B122" s="26" t="s">
        <v>17</v>
      </c>
      <c r="C122" s="35" t="s">
        <v>234</v>
      </c>
      <c r="D122" s="26" t="s">
        <v>977</v>
      </c>
      <c r="E122" s="26"/>
      <c r="F122" s="32" t="s">
        <v>978</v>
      </c>
      <c r="G122" s="33" t="n">
        <f aca="false">SUM(G123)</f>
        <v>0</v>
      </c>
    </row>
    <row r="123" s="21" customFormat="true" ht="25.5" hidden="false" customHeight="false" outlineLevel="0" collapsed="false">
      <c r="A123" s="16" t="s">
        <v>264</v>
      </c>
      <c r="B123" s="26" t="s">
        <v>17</v>
      </c>
      <c r="C123" s="35" t="s">
        <v>234</v>
      </c>
      <c r="D123" s="26" t="s">
        <v>977</v>
      </c>
      <c r="E123" s="26" t="s">
        <v>244</v>
      </c>
      <c r="F123" s="32" t="s">
        <v>245</v>
      </c>
      <c r="G123" s="33"/>
    </row>
    <row r="124" s="21" customFormat="true" ht="24" hidden="false" customHeight="false" outlineLevel="0" collapsed="false">
      <c r="A124" s="16" t="s">
        <v>267</v>
      </c>
      <c r="B124" s="26" t="s">
        <v>17</v>
      </c>
      <c r="C124" s="35" t="s">
        <v>234</v>
      </c>
      <c r="D124" s="48" t="s">
        <v>979</v>
      </c>
      <c r="E124" s="26"/>
      <c r="F124" s="47" t="s">
        <v>980</v>
      </c>
      <c r="G124" s="33" t="n">
        <f aca="false">G125</f>
        <v>0</v>
      </c>
    </row>
    <row r="125" s="21" customFormat="true" ht="25.5" hidden="false" customHeight="false" outlineLevel="0" collapsed="false">
      <c r="A125" s="16" t="s">
        <v>268</v>
      </c>
      <c r="B125" s="26" t="s">
        <v>17</v>
      </c>
      <c r="C125" s="35" t="s">
        <v>234</v>
      </c>
      <c r="D125" s="48" t="s">
        <v>979</v>
      </c>
      <c r="E125" s="26" t="s">
        <v>244</v>
      </c>
      <c r="F125" s="32" t="s">
        <v>245</v>
      </c>
      <c r="G125" s="33"/>
    </row>
    <row r="126" s="21" customFormat="true" ht="12.75" hidden="false" customHeight="false" outlineLevel="0" collapsed="false">
      <c r="A126" s="16" t="s">
        <v>269</v>
      </c>
      <c r="B126" s="26" t="s">
        <v>17</v>
      </c>
      <c r="C126" s="35" t="s">
        <v>234</v>
      </c>
      <c r="D126" s="26" t="s">
        <v>247</v>
      </c>
      <c r="E126" s="26"/>
      <c r="F126" s="34" t="s">
        <v>248</v>
      </c>
      <c r="G126" s="33" t="n">
        <f aca="false">SUM(G127)</f>
        <v>25900515</v>
      </c>
    </row>
    <row r="127" s="21" customFormat="true" ht="25.5" hidden="false" customHeight="false" outlineLevel="0" collapsed="false">
      <c r="A127" s="16" t="s">
        <v>272</v>
      </c>
      <c r="B127" s="26" t="s">
        <v>17</v>
      </c>
      <c r="C127" s="35" t="s">
        <v>234</v>
      </c>
      <c r="D127" s="26" t="s">
        <v>247</v>
      </c>
      <c r="E127" s="26" t="s">
        <v>43</v>
      </c>
      <c r="F127" s="32" t="s">
        <v>114</v>
      </c>
      <c r="G127" s="33" t="n">
        <v>25900515</v>
      </c>
    </row>
    <row r="128" s="21" customFormat="true" ht="12.75" hidden="false" customHeight="false" outlineLevel="0" collapsed="false">
      <c r="A128" s="16" t="s">
        <v>273</v>
      </c>
      <c r="B128" s="26" t="s">
        <v>17</v>
      </c>
      <c r="C128" s="35" t="s">
        <v>234</v>
      </c>
      <c r="D128" s="26" t="s">
        <v>981</v>
      </c>
      <c r="E128" s="26"/>
      <c r="F128" s="47" t="s">
        <v>982</v>
      </c>
      <c r="G128" s="33" t="n">
        <f aca="false">SUM(G129)</f>
        <v>0</v>
      </c>
    </row>
    <row r="129" s="21" customFormat="true" ht="25.5" hidden="false" customHeight="false" outlineLevel="0" collapsed="false">
      <c r="A129" s="16" t="s">
        <v>276</v>
      </c>
      <c r="B129" s="26" t="s">
        <v>17</v>
      </c>
      <c r="C129" s="35" t="s">
        <v>234</v>
      </c>
      <c r="D129" s="26" t="s">
        <v>981</v>
      </c>
      <c r="E129" s="26" t="s">
        <v>43</v>
      </c>
      <c r="F129" s="32" t="s">
        <v>114</v>
      </c>
      <c r="G129" s="33"/>
    </row>
    <row r="130" s="21" customFormat="true" ht="38.25" hidden="false" customHeight="false" outlineLevel="0" collapsed="false">
      <c r="A130" s="16" t="s">
        <v>279</v>
      </c>
      <c r="B130" s="26" t="s">
        <v>17</v>
      </c>
      <c r="C130" s="35" t="s">
        <v>234</v>
      </c>
      <c r="D130" s="26" t="s">
        <v>983</v>
      </c>
      <c r="E130" s="26"/>
      <c r="F130" s="32" t="s">
        <v>978</v>
      </c>
      <c r="G130" s="33" t="n">
        <f aca="false">SUM(G131)</f>
        <v>0</v>
      </c>
    </row>
    <row r="131" s="21" customFormat="true" ht="25.5" hidden="false" customHeight="false" outlineLevel="0" collapsed="false">
      <c r="A131" s="16" t="s">
        <v>280</v>
      </c>
      <c r="B131" s="26" t="s">
        <v>17</v>
      </c>
      <c r="C131" s="35" t="s">
        <v>234</v>
      </c>
      <c r="D131" s="26" t="s">
        <v>983</v>
      </c>
      <c r="E131" s="26" t="s">
        <v>43</v>
      </c>
      <c r="F131" s="32" t="s">
        <v>114</v>
      </c>
      <c r="G131" s="33"/>
    </row>
    <row r="132" s="21" customFormat="true" ht="25.5" hidden="false" customHeight="false" outlineLevel="0" collapsed="false">
      <c r="A132" s="16" t="s">
        <v>283</v>
      </c>
      <c r="B132" s="26" t="s">
        <v>17</v>
      </c>
      <c r="C132" s="35" t="s">
        <v>234</v>
      </c>
      <c r="D132" s="26" t="s">
        <v>984</v>
      </c>
      <c r="E132" s="26"/>
      <c r="F132" s="32" t="s">
        <v>985</v>
      </c>
      <c r="G132" s="33" t="n">
        <f aca="false">SUM(G133)</f>
        <v>0</v>
      </c>
    </row>
    <row r="133" s="21" customFormat="true" ht="25.5" hidden="false" customHeight="false" outlineLevel="0" collapsed="false">
      <c r="A133" s="16" t="s">
        <v>286</v>
      </c>
      <c r="B133" s="26" t="s">
        <v>17</v>
      </c>
      <c r="C133" s="35" t="s">
        <v>234</v>
      </c>
      <c r="D133" s="26" t="s">
        <v>984</v>
      </c>
      <c r="E133" s="26" t="s">
        <v>43</v>
      </c>
      <c r="F133" s="32" t="s">
        <v>114</v>
      </c>
      <c r="G133" s="33"/>
    </row>
    <row r="134" s="21" customFormat="true" ht="12.75" hidden="false" customHeight="false" outlineLevel="0" collapsed="false">
      <c r="A134" s="16" t="s">
        <v>287</v>
      </c>
      <c r="B134" s="17" t="s">
        <v>17</v>
      </c>
      <c r="C134" s="17" t="s">
        <v>251</v>
      </c>
      <c r="D134" s="17"/>
      <c r="E134" s="17"/>
      <c r="F134" s="18" t="s">
        <v>252</v>
      </c>
      <c r="G134" s="19" t="n">
        <f aca="false">SUM(G135,G153)</f>
        <v>416602</v>
      </c>
    </row>
    <row r="135" s="21" customFormat="true" ht="38.25" hidden="false" customHeight="false" outlineLevel="0" collapsed="false">
      <c r="A135" s="16" t="s">
        <v>290</v>
      </c>
      <c r="B135" s="23" t="s">
        <v>17</v>
      </c>
      <c r="C135" s="41" t="s">
        <v>251</v>
      </c>
      <c r="D135" s="23" t="s">
        <v>23</v>
      </c>
      <c r="E135" s="23"/>
      <c r="F135" s="27" t="s">
        <v>24</v>
      </c>
      <c r="G135" s="28" t="n">
        <f aca="false">SUM(G136,G139,G146)</f>
        <v>237500</v>
      </c>
    </row>
    <row r="136" s="21" customFormat="true" ht="25.5" hidden="false" customHeight="false" outlineLevel="0" collapsed="false">
      <c r="A136" s="16" t="s">
        <v>291</v>
      </c>
      <c r="B136" s="23" t="s">
        <v>17</v>
      </c>
      <c r="C136" s="41" t="s">
        <v>251</v>
      </c>
      <c r="D136" s="23" t="s">
        <v>62</v>
      </c>
      <c r="E136" s="23"/>
      <c r="F136" s="27" t="s">
        <v>63</v>
      </c>
      <c r="G136" s="28" t="n">
        <f aca="false">SUM(G137)</f>
        <v>0</v>
      </c>
    </row>
    <row r="137" s="21" customFormat="true" ht="38.25" hidden="false" customHeight="false" outlineLevel="0" collapsed="false">
      <c r="A137" s="16" t="s">
        <v>294</v>
      </c>
      <c r="B137" s="23" t="s">
        <v>17</v>
      </c>
      <c r="C137" s="41" t="s">
        <v>251</v>
      </c>
      <c r="D137" s="23" t="s">
        <v>986</v>
      </c>
      <c r="E137" s="23"/>
      <c r="F137" s="27" t="s">
        <v>987</v>
      </c>
      <c r="G137" s="28" t="n">
        <f aca="false">SUM(G138)</f>
        <v>0</v>
      </c>
    </row>
    <row r="138" s="21" customFormat="true" ht="25.5" hidden="false" customHeight="false" outlineLevel="0" collapsed="false">
      <c r="A138" s="16" t="s">
        <v>295</v>
      </c>
      <c r="B138" s="23" t="s">
        <v>17</v>
      </c>
      <c r="C138" s="41" t="s">
        <v>251</v>
      </c>
      <c r="D138" s="23" t="s">
        <v>986</v>
      </c>
      <c r="E138" s="26" t="s">
        <v>43</v>
      </c>
      <c r="F138" s="32" t="s">
        <v>114</v>
      </c>
      <c r="G138" s="28"/>
    </row>
    <row r="139" s="21" customFormat="true" ht="38.25" hidden="false" customHeight="false" outlineLevel="0" collapsed="false">
      <c r="A139" s="16" t="s">
        <v>296</v>
      </c>
      <c r="B139" s="23" t="s">
        <v>17</v>
      </c>
      <c r="C139" s="41" t="s">
        <v>251</v>
      </c>
      <c r="D139" s="23" t="s">
        <v>255</v>
      </c>
      <c r="E139" s="23"/>
      <c r="F139" s="27" t="s">
        <v>256</v>
      </c>
      <c r="G139" s="28" t="n">
        <f aca="false">SUM(G140,G144,G142)</f>
        <v>237500</v>
      </c>
    </row>
    <row r="140" s="21" customFormat="true" ht="25.5" hidden="false" customHeight="false" outlineLevel="0" collapsed="false">
      <c r="A140" s="16" t="s">
        <v>299</v>
      </c>
      <c r="B140" s="23" t="s">
        <v>17</v>
      </c>
      <c r="C140" s="41" t="s">
        <v>251</v>
      </c>
      <c r="D140" s="23" t="s">
        <v>258</v>
      </c>
      <c r="E140" s="23"/>
      <c r="F140" s="27" t="s">
        <v>259</v>
      </c>
      <c r="G140" s="28" t="n">
        <f aca="false">SUM(G141)</f>
        <v>95000</v>
      </c>
    </row>
    <row r="141" s="21" customFormat="true" ht="12.75" hidden="false" customHeight="false" outlineLevel="0" collapsed="false">
      <c r="A141" s="16" t="s">
        <v>301</v>
      </c>
      <c r="B141" s="23" t="s">
        <v>17</v>
      </c>
      <c r="C141" s="41" t="s">
        <v>251</v>
      </c>
      <c r="D141" s="23" t="s">
        <v>258</v>
      </c>
      <c r="E141" s="23" t="s">
        <v>55</v>
      </c>
      <c r="F141" s="27" t="s">
        <v>56</v>
      </c>
      <c r="G141" s="28" t="n">
        <v>95000</v>
      </c>
    </row>
    <row r="142" s="21" customFormat="true" ht="25.5" hidden="false" customHeight="false" outlineLevel="0" collapsed="false">
      <c r="A142" s="16" t="s">
        <v>302</v>
      </c>
      <c r="B142" s="23" t="s">
        <v>17</v>
      </c>
      <c r="C142" s="41" t="s">
        <v>251</v>
      </c>
      <c r="D142" s="23" t="s">
        <v>262</v>
      </c>
      <c r="E142" s="23"/>
      <c r="F142" s="32" t="s">
        <v>263</v>
      </c>
      <c r="G142" s="28" t="n">
        <f aca="false">SUM(G143)</f>
        <v>142500</v>
      </c>
    </row>
    <row r="143" s="21" customFormat="true" ht="25.5" hidden="false" customHeight="false" outlineLevel="0" collapsed="false">
      <c r="A143" s="16" t="s">
        <v>303</v>
      </c>
      <c r="B143" s="23" t="s">
        <v>17</v>
      </c>
      <c r="C143" s="41" t="s">
        <v>251</v>
      </c>
      <c r="D143" s="23" t="s">
        <v>262</v>
      </c>
      <c r="E143" s="48" t="s">
        <v>265</v>
      </c>
      <c r="F143" s="49" t="s">
        <v>266</v>
      </c>
      <c r="G143" s="28" t="n">
        <v>142500</v>
      </c>
    </row>
    <row r="144" s="21" customFormat="true" ht="38.25" hidden="false" customHeight="false" outlineLevel="0" collapsed="false">
      <c r="A144" s="16" t="s">
        <v>306</v>
      </c>
      <c r="B144" s="23" t="s">
        <v>17</v>
      </c>
      <c r="C144" s="41" t="s">
        <v>251</v>
      </c>
      <c r="D144" s="23" t="s">
        <v>988</v>
      </c>
      <c r="E144" s="23"/>
      <c r="F144" s="49" t="s">
        <v>989</v>
      </c>
      <c r="G144" s="28" t="n">
        <f aca="false">SUM(G145)</f>
        <v>0</v>
      </c>
    </row>
    <row r="145" s="21" customFormat="true" ht="25.5" hidden="false" customHeight="false" outlineLevel="0" collapsed="false">
      <c r="A145" s="16" t="s">
        <v>307</v>
      </c>
      <c r="B145" s="23" t="s">
        <v>17</v>
      </c>
      <c r="C145" s="41" t="s">
        <v>251</v>
      </c>
      <c r="D145" s="23" t="s">
        <v>988</v>
      </c>
      <c r="E145" s="23" t="s">
        <v>265</v>
      </c>
      <c r="F145" s="49" t="s">
        <v>266</v>
      </c>
      <c r="G145" s="28"/>
    </row>
    <row r="146" s="21" customFormat="true" ht="25.5" hidden="false" customHeight="false" outlineLevel="0" collapsed="false">
      <c r="A146" s="16" t="s">
        <v>310</v>
      </c>
      <c r="B146" s="23" t="s">
        <v>17</v>
      </c>
      <c r="C146" s="41" t="s">
        <v>251</v>
      </c>
      <c r="D146" s="23" t="s">
        <v>990</v>
      </c>
      <c r="E146" s="23"/>
      <c r="F146" s="27" t="s">
        <v>991</v>
      </c>
      <c r="G146" s="28" t="n">
        <f aca="false">SUM(G147,G151,G149)</f>
        <v>0</v>
      </c>
    </row>
    <row r="147" s="21" customFormat="true" ht="12.75" hidden="false" customHeight="false" outlineLevel="0" collapsed="false">
      <c r="A147" s="16" t="s">
        <v>311</v>
      </c>
      <c r="B147" s="23" t="s">
        <v>17</v>
      </c>
      <c r="C147" s="41" t="s">
        <v>251</v>
      </c>
      <c r="D147" s="23" t="s">
        <v>992</v>
      </c>
      <c r="E147" s="23"/>
      <c r="F147" s="27" t="s">
        <v>993</v>
      </c>
      <c r="G147" s="28" t="n">
        <f aca="false">SUM(G148)</f>
        <v>0</v>
      </c>
    </row>
    <row r="148" s="21" customFormat="true" ht="25.5" hidden="false" customHeight="false" outlineLevel="0" collapsed="false">
      <c r="A148" s="16" t="s">
        <v>312</v>
      </c>
      <c r="B148" s="23" t="s">
        <v>17</v>
      </c>
      <c r="C148" s="41" t="s">
        <v>251</v>
      </c>
      <c r="D148" s="23" t="s">
        <v>992</v>
      </c>
      <c r="E148" s="26" t="s">
        <v>43</v>
      </c>
      <c r="F148" s="32" t="s">
        <v>114</v>
      </c>
      <c r="G148" s="28"/>
    </row>
    <row r="149" s="21" customFormat="true" ht="42" hidden="false" customHeight="true" outlineLevel="0" collapsed="false">
      <c r="A149" s="16" t="s">
        <v>315</v>
      </c>
      <c r="B149" s="23" t="s">
        <v>17</v>
      </c>
      <c r="C149" s="41" t="s">
        <v>251</v>
      </c>
      <c r="D149" s="23" t="s">
        <v>994</v>
      </c>
      <c r="E149" s="23"/>
      <c r="F149" s="32" t="s">
        <v>995</v>
      </c>
      <c r="G149" s="28" t="n">
        <f aca="false">G150</f>
        <v>0</v>
      </c>
    </row>
    <row r="150" s="21" customFormat="true" ht="25.5" hidden="false" customHeight="false" outlineLevel="0" collapsed="false">
      <c r="A150" s="16" t="s">
        <v>316</v>
      </c>
      <c r="B150" s="23" t="s">
        <v>17</v>
      </c>
      <c r="C150" s="41" t="s">
        <v>251</v>
      </c>
      <c r="D150" s="23" t="s">
        <v>994</v>
      </c>
      <c r="E150" s="26" t="s">
        <v>43</v>
      </c>
      <c r="F150" s="32" t="s">
        <v>114</v>
      </c>
      <c r="G150" s="28"/>
    </row>
    <row r="151" s="21" customFormat="true" ht="12.75" hidden="false" customHeight="false" outlineLevel="0" collapsed="false">
      <c r="A151" s="16" t="s">
        <v>317</v>
      </c>
      <c r="B151" s="23" t="s">
        <v>17</v>
      </c>
      <c r="C151" s="41" t="s">
        <v>251</v>
      </c>
      <c r="D151" s="23" t="s">
        <v>996</v>
      </c>
      <c r="E151" s="23"/>
      <c r="F151" s="27" t="s">
        <v>997</v>
      </c>
      <c r="G151" s="28" t="n">
        <f aca="false">SUM(G152)</f>
        <v>0</v>
      </c>
    </row>
    <row r="152" s="21" customFormat="true" ht="25.5" hidden="false" customHeight="false" outlineLevel="0" collapsed="false">
      <c r="A152" s="16" t="s">
        <v>320</v>
      </c>
      <c r="B152" s="23" t="s">
        <v>17</v>
      </c>
      <c r="C152" s="41" t="s">
        <v>251</v>
      </c>
      <c r="D152" s="23" t="s">
        <v>996</v>
      </c>
      <c r="E152" s="26" t="s">
        <v>43</v>
      </c>
      <c r="F152" s="32" t="s">
        <v>114</v>
      </c>
      <c r="G152" s="28"/>
    </row>
    <row r="153" s="21" customFormat="true" ht="38.25" hidden="false" customHeight="false" outlineLevel="0" collapsed="false">
      <c r="A153" s="16" t="s">
        <v>321</v>
      </c>
      <c r="B153" s="23" t="s">
        <v>17</v>
      </c>
      <c r="C153" s="26" t="s">
        <v>251</v>
      </c>
      <c r="D153" s="26" t="s">
        <v>103</v>
      </c>
      <c r="E153" s="26"/>
      <c r="F153" s="34" t="s">
        <v>104</v>
      </c>
      <c r="G153" s="33" t="n">
        <f aca="false">SUM(G154)</f>
        <v>179102</v>
      </c>
    </row>
    <row r="154" s="21" customFormat="true" ht="38.25" hidden="false" customHeight="false" outlineLevel="0" collapsed="false">
      <c r="A154" s="16" t="s">
        <v>322</v>
      </c>
      <c r="B154" s="23" t="s">
        <v>17</v>
      </c>
      <c r="C154" s="26" t="s">
        <v>251</v>
      </c>
      <c r="D154" s="26" t="s">
        <v>106</v>
      </c>
      <c r="E154" s="26"/>
      <c r="F154" s="32" t="s">
        <v>107</v>
      </c>
      <c r="G154" s="33" t="n">
        <f aca="false">SUM(G155)</f>
        <v>179102</v>
      </c>
    </row>
    <row r="155" s="21" customFormat="true" ht="12.75" hidden="false" customHeight="false" outlineLevel="0" collapsed="false">
      <c r="A155" s="16" t="s">
        <v>325</v>
      </c>
      <c r="B155" s="23" t="s">
        <v>17</v>
      </c>
      <c r="C155" s="26" t="s">
        <v>251</v>
      </c>
      <c r="D155" s="26" t="s">
        <v>270</v>
      </c>
      <c r="E155" s="26"/>
      <c r="F155" s="32" t="s">
        <v>271</v>
      </c>
      <c r="G155" s="33" t="n">
        <f aca="false">SUM(G156)</f>
        <v>179102</v>
      </c>
    </row>
    <row r="156" s="21" customFormat="true" ht="12.75" hidden="false" customHeight="false" outlineLevel="0" collapsed="false">
      <c r="A156" s="16" t="s">
        <v>326</v>
      </c>
      <c r="B156" s="23" t="s">
        <v>17</v>
      </c>
      <c r="C156" s="23" t="s">
        <v>251</v>
      </c>
      <c r="D156" s="26" t="s">
        <v>270</v>
      </c>
      <c r="E156" s="26" t="s">
        <v>55</v>
      </c>
      <c r="F156" s="32" t="s">
        <v>56</v>
      </c>
      <c r="G156" s="33" t="n">
        <v>179102</v>
      </c>
    </row>
    <row r="157" customFormat="false" ht="12.75" hidden="false" customHeight="false" outlineLevel="0" collapsed="false">
      <c r="A157" s="16" t="s">
        <v>329</v>
      </c>
      <c r="B157" s="17" t="s">
        <v>17</v>
      </c>
      <c r="C157" s="17" t="s">
        <v>274</v>
      </c>
      <c r="D157" s="17"/>
      <c r="E157" s="17"/>
      <c r="F157" s="18" t="s">
        <v>275</v>
      </c>
      <c r="G157" s="19" t="n">
        <f aca="false">SUM(G158,G183,G200,G217)</f>
        <v>23285364</v>
      </c>
    </row>
    <row r="158" customFormat="false" ht="12.75" hidden="false" customHeight="false" outlineLevel="0" collapsed="false">
      <c r="A158" s="16" t="s">
        <v>331</v>
      </c>
      <c r="B158" s="17" t="s">
        <v>17</v>
      </c>
      <c r="C158" s="17" t="s">
        <v>277</v>
      </c>
      <c r="D158" s="17"/>
      <c r="E158" s="17"/>
      <c r="F158" s="18" t="s">
        <v>278</v>
      </c>
      <c r="G158" s="19" t="n">
        <f aca="false">SUM(G165,G159)</f>
        <v>348986</v>
      </c>
    </row>
    <row r="159" customFormat="false" ht="38.25" hidden="false" customHeight="false" outlineLevel="0" collapsed="false">
      <c r="A159" s="16" t="s">
        <v>334</v>
      </c>
      <c r="B159" s="23" t="s">
        <v>17</v>
      </c>
      <c r="C159" s="35" t="s">
        <v>277</v>
      </c>
      <c r="D159" s="23" t="s">
        <v>23</v>
      </c>
      <c r="E159" s="23"/>
      <c r="F159" s="27" t="s">
        <v>24</v>
      </c>
      <c r="G159" s="33" t="n">
        <f aca="false">SUM(G160)</f>
        <v>0</v>
      </c>
    </row>
    <row r="160" customFormat="false" ht="38.25" hidden="false" customHeight="false" outlineLevel="0" collapsed="false">
      <c r="A160" s="16" t="s">
        <v>335</v>
      </c>
      <c r="B160" s="50" t="s">
        <v>17</v>
      </c>
      <c r="C160" s="51" t="s">
        <v>277</v>
      </c>
      <c r="D160" s="64" t="s">
        <v>415</v>
      </c>
      <c r="E160" s="23"/>
      <c r="F160" s="27" t="s">
        <v>416</v>
      </c>
      <c r="G160" s="33" t="n">
        <f aca="false">G161+G163</f>
        <v>0</v>
      </c>
    </row>
    <row r="161" customFormat="false" ht="12.75" hidden="false" customHeight="false" outlineLevel="0" collapsed="false">
      <c r="A161" s="16" t="s">
        <v>338</v>
      </c>
      <c r="B161" s="23" t="s">
        <v>17</v>
      </c>
      <c r="C161" s="35" t="s">
        <v>277</v>
      </c>
      <c r="D161" s="84" t="s">
        <v>998</v>
      </c>
      <c r="E161" s="17"/>
      <c r="F161" s="32" t="s">
        <v>999</v>
      </c>
      <c r="G161" s="33" t="n">
        <f aca="false">G162</f>
        <v>0</v>
      </c>
    </row>
    <row r="162" customFormat="false" ht="25.5" hidden="false" customHeight="false" outlineLevel="0" collapsed="false">
      <c r="A162" s="16" t="s">
        <v>339</v>
      </c>
      <c r="B162" s="50" t="s">
        <v>17</v>
      </c>
      <c r="C162" s="51" t="s">
        <v>277</v>
      </c>
      <c r="D162" s="84" t="s">
        <v>998</v>
      </c>
      <c r="E162" s="48" t="s">
        <v>244</v>
      </c>
      <c r="F162" s="52" t="s">
        <v>300</v>
      </c>
      <c r="G162" s="33"/>
    </row>
    <row r="163" customFormat="false" ht="25.5" hidden="false" customHeight="false" outlineLevel="0" collapsed="false">
      <c r="A163" s="16" t="s">
        <v>342</v>
      </c>
      <c r="B163" s="23" t="s">
        <v>17</v>
      </c>
      <c r="C163" s="35" t="s">
        <v>277</v>
      </c>
      <c r="D163" s="84" t="s">
        <v>1000</v>
      </c>
      <c r="E163" s="17"/>
      <c r="F163" s="32" t="s">
        <v>1001</v>
      </c>
      <c r="G163" s="33" t="n">
        <f aca="false">G164</f>
        <v>0</v>
      </c>
    </row>
    <row r="164" customFormat="false" ht="25.5" hidden="false" customHeight="false" outlineLevel="0" collapsed="false">
      <c r="A164" s="16" t="s">
        <v>343</v>
      </c>
      <c r="B164" s="50" t="s">
        <v>17</v>
      </c>
      <c r="C164" s="51" t="s">
        <v>277</v>
      </c>
      <c r="D164" s="84" t="s">
        <v>1000</v>
      </c>
      <c r="E164" s="48" t="s">
        <v>244</v>
      </c>
      <c r="F164" s="52" t="s">
        <v>300</v>
      </c>
      <c r="G164" s="33"/>
    </row>
    <row r="165" customFormat="false" ht="38.25" hidden="false" customHeight="false" outlineLevel="0" collapsed="false">
      <c r="A165" s="16" t="s">
        <v>346</v>
      </c>
      <c r="B165" s="23" t="s">
        <v>17</v>
      </c>
      <c r="C165" s="35" t="s">
        <v>277</v>
      </c>
      <c r="D165" s="26" t="s">
        <v>103</v>
      </c>
      <c r="E165" s="26"/>
      <c r="F165" s="34" t="s">
        <v>104</v>
      </c>
      <c r="G165" s="33" t="n">
        <f aca="false">SUM(G166)</f>
        <v>348986</v>
      </c>
    </row>
    <row r="166" customFormat="false" ht="25.5" hidden="false" customHeight="false" outlineLevel="0" collapsed="false">
      <c r="A166" s="16" t="s">
        <v>349</v>
      </c>
      <c r="B166" s="50" t="s">
        <v>17</v>
      </c>
      <c r="C166" s="51" t="s">
        <v>277</v>
      </c>
      <c r="D166" s="26" t="s">
        <v>281</v>
      </c>
      <c r="E166" s="17"/>
      <c r="F166" s="40" t="s">
        <v>282</v>
      </c>
      <c r="G166" s="33" t="n">
        <f aca="false">SUM(G169,G167,G177,G171,G173,G175,G179,G181)</f>
        <v>348986</v>
      </c>
    </row>
    <row r="167" customFormat="false" ht="25.5" hidden="false" customHeight="false" outlineLevel="0" collapsed="false">
      <c r="A167" s="16" t="s">
        <v>350</v>
      </c>
      <c r="B167" s="23" t="s">
        <v>17</v>
      </c>
      <c r="C167" s="35" t="s">
        <v>277</v>
      </c>
      <c r="D167" s="26" t="s">
        <v>284</v>
      </c>
      <c r="E167" s="17"/>
      <c r="F167" s="40" t="s">
        <v>285</v>
      </c>
      <c r="G167" s="33" t="n">
        <f aca="false">SUM(G168)</f>
        <v>188335</v>
      </c>
    </row>
    <row r="168" customFormat="false" ht="25.5" hidden="false" customHeight="false" outlineLevel="0" collapsed="false">
      <c r="A168" s="16" t="s">
        <v>351</v>
      </c>
      <c r="B168" s="50" t="s">
        <v>17</v>
      </c>
      <c r="C168" s="51" t="s">
        <v>277</v>
      </c>
      <c r="D168" s="26" t="s">
        <v>284</v>
      </c>
      <c r="E168" s="48" t="s">
        <v>43</v>
      </c>
      <c r="F168" s="32" t="s">
        <v>114</v>
      </c>
      <c r="G168" s="33" t="n">
        <v>188335</v>
      </c>
    </row>
    <row r="169" customFormat="false" ht="25.5" hidden="false" customHeight="false" outlineLevel="0" collapsed="false">
      <c r="A169" s="16" t="s">
        <v>354</v>
      </c>
      <c r="B169" s="23" t="s">
        <v>17</v>
      </c>
      <c r="C169" s="35" t="s">
        <v>277</v>
      </c>
      <c r="D169" s="26" t="s">
        <v>288</v>
      </c>
      <c r="E169" s="17"/>
      <c r="F169" s="45" t="s">
        <v>289</v>
      </c>
      <c r="G169" s="33" t="n">
        <f aca="false">SUM(G170)</f>
        <v>160651</v>
      </c>
    </row>
    <row r="170" customFormat="false" ht="25.5" hidden="false" customHeight="false" outlineLevel="0" collapsed="false">
      <c r="A170" s="16" t="s">
        <v>355</v>
      </c>
      <c r="B170" s="50" t="s">
        <v>17</v>
      </c>
      <c r="C170" s="51" t="s">
        <v>277</v>
      </c>
      <c r="D170" s="26" t="s">
        <v>288</v>
      </c>
      <c r="E170" s="48" t="s">
        <v>43</v>
      </c>
      <c r="F170" s="32" t="s">
        <v>114</v>
      </c>
      <c r="G170" s="33" t="n">
        <v>160651</v>
      </c>
    </row>
    <row r="171" customFormat="false" ht="25.5" hidden="false" customHeight="false" outlineLevel="0" collapsed="false">
      <c r="A171" s="16" t="s">
        <v>356</v>
      </c>
      <c r="B171" s="23" t="s">
        <v>17</v>
      </c>
      <c r="C171" s="35" t="s">
        <v>277</v>
      </c>
      <c r="D171" s="26" t="s">
        <v>1002</v>
      </c>
      <c r="E171" s="48"/>
      <c r="F171" s="32" t="s">
        <v>1003</v>
      </c>
      <c r="G171" s="33" t="n">
        <f aca="false">G172</f>
        <v>0</v>
      </c>
    </row>
    <row r="172" customFormat="false" ht="25.5" hidden="false" customHeight="false" outlineLevel="0" collapsed="false">
      <c r="A172" s="16" t="s">
        <v>357</v>
      </c>
      <c r="B172" s="50" t="s">
        <v>17</v>
      </c>
      <c r="C172" s="51" t="s">
        <v>277</v>
      </c>
      <c r="D172" s="26" t="s">
        <v>1002</v>
      </c>
      <c r="E172" s="48" t="s">
        <v>244</v>
      </c>
      <c r="F172" s="52" t="s">
        <v>300</v>
      </c>
      <c r="G172" s="33"/>
    </row>
    <row r="173" customFormat="false" ht="63.75" hidden="false" customHeight="false" outlineLevel="0" collapsed="false">
      <c r="A173" s="16" t="s">
        <v>360</v>
      </c>
      <c r="B173" s="23" t="s">
        <v>17</v>
      </c>
      <c r="C173" s="35" t="s">
        <v>277</v>
      </c>
      <c r="D173" s="26" t="s">
        <v>1004</v>
      </c>
      <c r="E173" s="48"/>
      <c r="F173" s="32" t="s">
        <v>1005</v>
      </c>
      <c r="G173" s="33" t="n">
        <f aca="false">SUM(G174)</f>
        <v>0</v>
      </c>
    </row>
    <row r="174" customFormat="false" ht="25.5" hidden="false" customHeight="false" outlineLevel="0" collapsed="false">
      <c r="A174" s="16" t="s">
        <v>361</v>
      </c>
      <c r="B174" s="50" t="s">
        <v>17</v>
      </c>
      <c r="C174" s="51" t="s">
        <v>277</v>
      </c>
      <c r="D174" s="26" t="s">
        <v>1004</v>
      </c>
      <c r="E174" s="48" t="s">
        <v>244</v>
      </c>
      <c r="F174" s="52" t="s">
        <v>300</v>
      </c>
      <c r="G174" s="33"/>
    </row>
    <row r="175" customFormat="false" ht="63.75" hidden="false" customHeight="false" outlineLevel="0" collapsed="false">
      <c r="A175" s="16" t="s">
        <v>364</v>
      </c>
      <c r="B175" s="23" t="s">
        <v>17</v>
      </c>
      <c r="C175" s="35" t="s">
        <v>277</v>
      </c>
      <c r="D175" s="26" t="s">
        <v>1006</v>
      </c>
      <c r="E175" s="48"/>
      <c r="F175" s="32" t="s">
        <v>1005</v>
      </c>
      <c r="G175" s="33" t="n">
        <f aca="false">SUM(G176)</f>
        <v>0</v>
      </c>
    </row>
    <row r="176" customFormat="false" ht="25.5" hidden="false" customHeight="false" outlineLevel="0" collapsed="false">
      <c r="A176" s="16" t="s">
        <v>367</v>
      </c>
      <c r="B176" s="50" t="s">
        <v>17</v>
      </c>
      <c r="C176" s="51" t="s">
        <v>277</v>
      </c>
      <c r="D176" s="26" t="s">
        <v>1006</v>
      </c>
      <c r="E176" s="48" t="s">
        <v>244</v>
      </c>
      <c r="F176" s="52" t="s">
        <v>300</v>
      </c>
      <c r="G176" s="33"/>
    </row>
    <row r="177" customFormat="false" ht="26.25" hidden="false" customHeight="true" outlineLevel="0" collapsed="false">
      <c r="A177" s="16" t="s">
        <v>368</v>
      </c>
      <c r="B177" s="23" t="s">
        <v>17</v>
      </c>
      <c r="C177" s="35" t="s">
        <v>277</v>
      </c>
      <c r="D177" s="26" t="s">
        <v>1007</v>
      </c>
      <c r="E177" s="48"/>
      <c r="F177" s="32" t="s">
        <v>1008</v>
      </c>
      <c r="G177" s="33" t="n">
        <f aca="false">SUM(G178)</f>
        <v>0</v>
      </c>
    </row>
    <row r="178" customFormat="false" ht="25.5" hidden="false" customHeight="false" outlineLevel="0" collapsed="false">
      <c r="A178" s="16" t="s">
        <v>371</v>
      </c>
      <c r="B178" s="50" t="s">
        <v>17</v>
      </c>
      <c r="C178" s="51" t="s">
        <v>277</v>
      </c>
      <c r="D178" s="26" t="s">
        <v>1007</v>
      </c>
      <c r="E178" s="48" t="s">
        <v>244</v>
      </c>
      <c r="F178" s="52" t="s">
        <v>300</v>
      </c>
      <c r="G178" s="33"/>
    </row>
    <row r="179" customFormat="false" ht="63.75" hidden="false" customHeight="false" outlineLevel="0" collapsed="false">
      <c r="A179" s="16" t="s">
        <v>374</v>
      </c>
      <c r="B179" s="23" t="s">
        <v>17</v>
      </c>
      <c r="C179" s="35" t="s">
        <v>277</v>
      </c>
      <c r="D179" s="26" t="s">
        <v>1009</v>
      </c>
      <c r="E179" s="48"/>
      <c r="F179" s="32" t="s">
        <v>1005</v>
      </c>
      <c r="G179" s="33" t="n">
        <f aca="false">SUM(G180)</f>
        <v>0</v>
      </c>
    </row>
    <row r="180" customFormat="false" ht="25.5" hidden="false" customHeight="false" outlineLevel="0" collapsed="false">
      <c r="A180" s="16" t="s">
        <v>375</v>
      </c>
      <c r="B180" s="50" t="s">
        <v>17</v>
      </c>
      <c r="C180" s="51" t="s">
        <v>277</v>
      </c>
      <c r="D180" s="26" t="s">
        <v>1009</v>
      </c>
      <c r="E180" s="48" t="s">
        <v>244</v>
      </c>
      <c r="F180" s="52" t="s">
        <v>300</v>
      </c>
      <c r="G180" s="33"/>
    </row>
    <row r="181" customFormat="false" ht="63.75" hidden="false" customHeight="false" outlineLevel="0" collapsed="false">
      <c r="A181" s="16" t="s">
        <v>378</v>
      </c>
      <c r="B181" s="23" t="s">
        <v>17</v>
      </c>
      <c r="C181" s="35" t="s">
        <v>277</v>
      </c>
      <c r="D181" s="26" t="s">
        <v>1010</v>
      </c>
      <c r="E181" s="48"/>
      <c r="F181" s="32" t="s">
        <v>1005</v>
      </c>
      <c r="G181" s="33" t="n">
        <f aca="false">SUM(G182)</f>
        <v>0</v>
      </c>
    </row>
    <row r="182" customFormat="false" ht="25.5" hidden="false" customHeight="false" outlineLevel="0" collapsed="false">
      <c r="A182" s="16" t="s">
        <v>381</v>
      </c>
      <c r="B182" s="50" t="s">
        <v>17</v>
      </c>
      <c r="C182" s="51" t="s">
        <v>277</v>
      </c>
      <c r="D182" s="26" t="s">
        <v>1010</v>
      </c>
      <c r="E182" s="48" t="s">
        <v>244</v>
      </c>
      <c r="F182" s="52" t="s">
        <v>300</v>
      </c>
      <c r="G182" s="33"/>
    </row>
    <row r="183" customFormat="false" ht="12.75" hidden="false" customHeight="false" outlineLevel="0" collapsed="false">
      <c r="A183" s="16" t="s">
        <v>384</v>
      </c>
      <c r="B183" s="17" t="s">
        <v>17</v>
      </c>
      <c r="C183" s="17" t="s">
        <v>292</v>
      </c>
      <c r="D183" s="17"/>
      <c r="E183" s="17"/>
      <c r="F183" s="18" t="s">
        <v>293</v>
      </c>
      <c r="G183" s="19" t="n">
        <f aca="false">SUM(G184)</f>
        <v>5267240</v>
      </c>
    </row>
    <row r="184" customFormat="false" ht="38.25" hidden="false" customHeight="false" outlineLevel="0" collapsed="false">
      <c r="A184" s="16" t="s">
        <v>387</v>
      </c>
      <c r="B184" s="23" t="s">
        <v>17</v>
      </c>
      <c r="C184" s="35" t="s">
        <v>292</v>
      </c>
      <c r="D184" s="26" t="s">
        <v>103</v>
      </c>
      <c r="E184" s="26"/>
      <c r="F184" s="34" t="s">
        <v>104</v>
      </c>
      <c r="G184" s="33" t="n">
        <f aca="false">SUM(G185)</f>
        <v>5267240</v>
      </c>
    </row>
    <row r="185" customFormat="false" ht="25.5" hidden="false" customHeight="false" outlineLevel="0" collapsed="false">
      <c r="A185" s="16" t="s">
        <v>389</v>
      </c>
      <c r="B185" s="50" t="s">
        <v>17</v>
      </c>
      <c r="C185" s="51" t="s">
        <v>292</v>
      </c>
      <c r="D185" s="26" t="s">
        <v>281</v>
      </c>
      <c r="E185" s="17"/>
      <c r="F185" s="40" t="s">
        <v>282</v>
      </c>
      <c r="G185" s="33" t="n">
        <f aca="false">SUM(G186,G188,G192,G194,G196,G198,G190)</f>
        <v>5267240</v>
      </c>
    </row>
    <row r="186" customFormat="false" ht="25.5" hidden="false" customHeight="false" outlineLevel="0" collapsed="false">
      <c r="A186" s="16" t="s">
        <v>392</v>
      </c>
      <c r="B186" s="23" t="s">
        <v>17</v>
      </c>
      <c r="C186" s="35" t="s">
        <v>292</v>
      </c>
      <c r="D186" s="26" t="s">
        <v>297</v>
      </c>
      <c r="E186" s="17"/>
      <c r="F186" s="34" t="s">
        <v>298</v>
      </c>
      <c r="G186" s="33" t="n">
        <f aca="false">SUM(G187)</f>
        <v>3567240</v>
      </c>
    </row>
    <row r="187" customFormat="false" ht="25.5" hidden="false" customHeight="false" outlineLevel="0" collapsed="false">
      <c r="A187" s="16" t="s">
        <v>393</v>
      </c>
      <c r="B187" s="50" t="s">
        <v>17</v>
      </c>
      <c r="C187" s="51" t="s">
        <v>292</v>
      </c>
      <c r="D187" s="26" t="s">
        <v>297</v>
      </c>
      <c r="E187" s="48" t="s">
        <v>244</v>
      </c>
      <c r="F187" s="52" t="s">
        <v>300</v>
      </c>
      <c r="G187" s="33" t="n">
        <v>3567240</v>
      </c>
    </row>
    <row r="188" customFormat="false" ht="25.5" hidden="false" customHeight="false" outlineLevel="0" collapsed="false">
      <c r="A188" s="16" t="s">
        <v>396</v>
      </c>
      <c r="B188" s="23" t="s">
        <v>17</v>
      </c>
      <c r="C188" s="35" t="s">
        <v>292</v>
      </c>
      <c r="D188" s="26" t="s">
        <v>288</v>
      </c>
      <c r="E188" s="17"/>
      <c r="F188" s="45" t="s">
        <v>289</v>
      </c>
      <c r="G188" s="33" t="n">
        <f aca="false">SUM(G189)</f>
        <v>1700000</v>
      </c>
    </row>
    <row r="189" customFormat="false" ht="25.5" hidden="false" customHeight="false" outlineLevel="0" collapsed="false">
      <c r="A189" s="16" t="s">
        <v>399</v>
      </c>
      <c r="B189" s="50" t="s">
        <v>17</v>
      </c>
      <c r="C189" s="51" t="s">
        <v>292</v>
      </c>
      <c r="D189" s="26" t="s">
        <v>288</v>
      </c>
      <c r="E189" s="48" t="s">
        <v>43</v>
      </c>
      <c r="F189" s="32" t="s">
        <v>114</v>
      </c>
      <c r="G189" s="33" t="n">
        <v>1700000</v>
      </c>
    </row>
    <row r="190" customFormat="false" ht="12.75" hidden="false" customHeight="false" outlineLevel="0" collapsed="false">
      <c r="A190" s="16" t="s">
        <v>400</v>
      </c>
      <c r="B190" s="23" t="s">
        <v>17</v>
      </c>
      <c r="C190" s="35" t="s">
        <v>292</v>
      </c>
      <c r="D190" s="26" t="s">
        <v>304</v>
      </c>
      <c r="E190" s="17"/>
      <c r="F190" s="45" t="s">
        <v>305</v>
      </c>
      <c r="G190" s="33" t="n">
        <f aca="false">SUM(G191)</f>
        <v>0</v>
      </c>
    </row>
    <row r="191" customFormat="false" ht="12.75" hidden="false" customHeight="false" outlineLevel="0" collapsed="false">
      <c r="A191" s="16" t="s">
        <v>403</v>
      </c>
      <c r="B191" s="50" t="s">
        <v>17</v>
      </c>
      <c r="C191" s="51" t="s">
        <v>292</v>
      </c>
      <c r="D191" s="26" t="s">
        <v>304</v>
      </c>
      <c r="E191" s="26" t="s">
        <v>55</v>
      </c>
      <c r="F191" s="32" t="s">
        <v>56</v>
      </c>
      <c r="G191" s="33"/>
    </row>
    <row r="192" customFormat="false" ht="63.75" hidden="false" customHeight="false" outlineLevel="0" collapsed="false">
      <c r="A192" s="16" t="s">
        <v>406</v>
      </c>
      <c r="B192" s="23" t="s">
        <v>17</v>
      </c>
      <c r="C192" s="35" t="s">
        <v>292</v>
      </c>
      <c r="D192" s="26" t="s">
        <v>1011</v>
      </c>
      <c r="E192" s="17"/>
      <c r="F192" s="45" t="s">
        <v>1012</v>
      </c>
      <c r="G192" s="33" t="n">
        <f aca="false">SUM(G193)</f>
        <v>0</v>
      </c>
    </row>
    <row r="193" customFormat="false" ht="25.5" hidden="false" customHeight="false" outlineLevel="0" collapsed="false">
      <c r="A193" s="16" t="s">
        <v>407</v>
      </c>
      <c r="B193" s="50" t="s">
        <v>17</v>
      </c>
      <c r="C193" s="51" t="s">
        <v>292</v>
      </c>
      <c r="D193" s="26" t="s">
        <v>1011</v>
      </c>
      <c r="E193" s="48" t="s">
        <v>244</v>
      </c>
      <c r="F193" s="52" t="s">
        <v>300</v>
      </c>
      <c r="G193" s="33"/>
    </row>
    <row r="194" customFormat="false" ht="76.5" hidden="false" customHeight="false" outlineLevel="0" collapsed="false">
      <c r="A194" s="16" t="s">
        <v>410</v>
      </c>
      <c r="B194" s="23" t="s">
        <v>17</v>
      </c>
      <c r="C194" s="35" t="s">
        <v>292</v>
      </c>
      <c r="D194" s="26" t="s">
        <v>1013</v>
      </c>
      <c r="E194" s="17"/>
      <c r="F194" s="45" t="s">
        <v>1014</v>
      </c>
      <c r="G194" s="33" t="n">
        <f aca="false">SUM(G195)</f>
        <v>0</v>
      </c>
    </row>
    <row r="195" customFormat="false" ht="25.5" hidden="false" customHeight="false" outlineLevel="0" collapsed="false">
      <c r="A195" s="16" t="s">
        <v>413</v>
      </c>
      <c r="B195" s="50" t="s">
        <v>17</v>
      </c>
      <c r="C195" s="51" t="s">
        <v>292</v>
      </c>
      <c r="D195" s="26" t="s">
        <v>1013</v>
      </c>
      <c r="E195" s="48" t="s">
        <v>244</v>
      </c>
      <c r="F195" s="52" t="s">
        <v>300</v>
      </c>
      <c r="G195" s="33"/>
    </row>
    <row r="196" customFormat="false" ht="38.25" hidden="false" customHeight="false" outlineLevel="0" collapsed="false">
      <c r="A196" s="16" t="s">
        <v>414</v>
      </c>
      <c r="B196" s="23" t="s">
        <v>17</v>
      </c>
      <c r="C196" s="35" t="s">
        <v>292</v>
      </c>
      <c r="D196" s="26" t="s">
        <v>1015</v>
      </c>
      <c r="E196" s="17"/>
      <c r="F196" s="45" t="s">
        <v>1016</v>
      </c>
      <c r="G196" s="33" t="n">
        <f aca="false">SUM(G197)</f>
        <v>0</v>
      </c>
    </row>
    <row r="197" customFormat="false" ht="25.5" hidden="false" customHeight="false" outlineLevel="0" collapsed="false">
      <c r="A197" s="16" t="s">
        <v>417</v>
      </c>
      <c r="B197" s="50" t="s">
        <v>17</v>
      </c>
      <c r="C197" s="51" t="s">
        <v>292</v>
      </c>
      <c r="D197" s="26" t="s">
        <v>1015</v>
      </c>
      <c r="E197" s="48" t="s">
        <v>244</v>
      </c>
      <c r="F197" s="52" t="s">
        <v>300</v>
      </c>
      <c r="G197" s="33"/>
    </row>
    <row r="198" customFormat="false" ht="38.25" hidden="false" customHeight="false" outlineLevel="0" collapsed="false">
      <c r="A198" s="16" t="s">
        <v>420</v>
      </c>
      <c r="B198" s="23" t="s">
        <v>17</v>
      </c>
      <c r="C198" s="35" t="s">
        <v>292</v>
      </c>
      <c r="D198" s="26" t="s">
        <v>1017</v>
      </c>
      <c r="E198" s="17"/>
      <c r="F198" s="45" t="s">
        <v>1018</v>
      </c>
      <c r="G198" s="33" t="n">
        <f aca="false">SUM(G199)</f>
        <v>0</v>
      </c>
    </row>
    <row r="199" customFormat="false" ht="25.5" hidden="false" customHeight="false" outlineLevel="0" collapsed="false">
      <c r="A199" s="16" t="s">
        <v>421</v>
      </c>
      <c r="B199" s="50" t="s">
        <v>17</v>
      </c>
      <c r="C199" s="51" t="s">
        <v>292</v>
      </c>
      <c r="D199" s="26" t="s">
        <v>1017</v>
      </c>
      <c r="E199" s="48" t="s">
        <v>244</v>
      </c>
      <c r="F199" s="52" t="s">
        <v>300</v>
      </c>
      <c r="G199" s="33"/>
    </row>
    <row r="200" customFormat="false" ht="12.75" hidden="false" customHeight="false" outlineLevel="0" collapsed="false">
      <c r="A200" s="16" t="s">
        <v>422</v>
      </c>
      <c r="B200" s="53" t="s">
        <v>17</v>
      </c>
      <c r="C200" s="54" t="s">
        <v>308</v>
      </c>
      <c r="D200" s="55"/>
      <c r="E200" s="55"/>
      <c r="F200" s="56" t="s">
        <v>309</v>
      </c>
      <c r="G200" s="19" t="n">
        <f aca="false">SUM(G201)</f>
        <v>8572074</v>
      </c>
    </row>
    <row r="201" customFormat="false" ht="38.25" hidden="false" customHeight="false" outlineLevel="0" collapsed="false">
      <c r="A201" s="16" t="s">
        <v>423</v>
      </c>
      <c r="B201" s="23" t="s">
        <v>17</v>
      </c>
      <c r="C201" s="26" t="s">
        <v>308</v>
      </c>
      <c r="D201" s="26" t="s">
        <v>103</v>
      </c>
      <c r="E201" s="26"/>
      <c r="F201" s="34" t="s">
        <v>104</v>
      </c>
      <c r="G201" s="33" t="n">
        <f aca="false">SUM(G202)</f>
        <v>8572074</v>
      </c>
    </row>
    <row r="202" customFormat="false" ht="25.5" hidden="false" customHeight="false" outlineLevel="0" collapsed="false">
      <c r="A202" s="16" t="s">
        <v>426</v>
      </c>
      <c r="B202" s="23" t="s">
        <v>17</v>
      </c>
      <c r="C202" s="26" t="s">
        <v>308</v>
      </c>
      <c r="D202" s="35" t="s">
        <v>201</v>
      </c>
      <c r="E202" s="39"/>
      <c r="F202" s="40" t="s">
        <v>202</v>
      </c>
      <c r="G202" s="33" t="n">
        <f aca="false">SUM(G206,G209,G211,G213,G215,G203)</f>
        <v>8572074</v>
      </c>
    </row>
    <row r="203" customFormat="false" ht="12.75" hidden="false" customHeight="false" outlineLevel="0" collapsed="false">
      <c r="A203" s="16" t="s">
        <v>427</v>
      </c>
      <c r="B203" s="23" t="s">
        <v>17</v>
      </c>
      <c r="C203" s="26" t="s">
        <v>308</v>
      </c>
      <c r="D203" s="35" t="s">
        <v>313</v>
      </c>
      <c r="E203" s="39"/>
      <c r="F203" s="34" t="s">
        <v>314</v>
      </c>
      <c r="G203" s="33" t="n">
        <f aca="false">SUM(G204:G205)</f>
        <v>600000</v>
      </c>
    </row>
    <row r="204" customFormat="false" ht="25.5" hidden="false" customHeight="false" outlineLevel="0" collapsed="false">
      <c r="A204" s="16" t="s">
        <v>428</v>
      </c>
      <c r="B204" s="23" t="s">
        <v>17</v>
      </c>
      <c r="C204" s="26" t="s">
        <v>308</v>
      </c>
      <c r="D204" s="35" t="s">
        <v>313</v>
      </c>
      <c r="E204" s="26" t="s">
        <v>43</v>
      </c>
      <c r="F204" s="32" t="s">
        <v>114</v>
      </c>
      <c r="G204" s="33" t="n">
        <v>600000</v>
      </c>
    </row>
    <row r="205" customFormat="false" ht="25.5" hidden="false" customHeight="false" outlineLevel="0" collapsed="false">
      <c r="A205" s="16" t="s">
        <v>431</v>
      </c>
      <c r="B205" s="23" t="s">
        <v>17</v>
      </c>
      <c r="C205" s="26" t="s">
        <v>308</v>
      </c>
      <c r="D205" s="35" t="s">
        <v>313</v>
      </c>
      <c r="E205" s="51" t="s">
        <v>244</v>
      </c>
      <c r="F205" s="52" t="s">
        <v>300</v>
      </c>
      <c r="G205" s="33"/>
    </row>
    <row r="206" customFormat="false" ht="12.75" hidden="false" customHeight="false" outlineLevel="0" collapsed="false">
      <c r="A206" s="16" t="s">
        <v>432</v>
      </c>
      <c r="B206" s="23" t="s">
        <v>17</v>
      </c>
      <c r="C206" s="26" t="s">
        <v>308</v>
      </c>
      <c r="D206" s="35" t="s">
        <v>318</v>
      </c>
      <c r="E206" s="42"/>
      <c r="F206" s="34" t="s">
        <v>319</v>
      </c>
      <c r="G206" s="33" t="n">
        <f aca="false">SUM(G207,G208)</f>
        <v>4630870</v>
      </c>
    </row>
    <row r="207" customFormat="false" ht="25.5" hidden="false" customHeight="false" outlineLevel="0" collapsed="false">
      <c r="A207" s="16" t="s">
        <v>433</v>
      </c>
      <c r="B207" s="23" t="s">
        <v>17</v>
      </c>
      <c r="C207" s="26" t="s">
        <v>308</v>
      </c>
      <c r="D207" s="35" t="s">
        <v>318</v>
      </c>
      <c r="E207" s="26" t="s">
        <v>43</v>
      </c>
      <c r="F207" s="32" t="s">
        <v>114</v>
      </c>
      <c r="G207" s="33" t="n">
        <v>4144874</v>
      </c>
    </row>
    <row r="208" customFormat="false" ht="12.75" hidden="false" customHeight="false" outlineLevel="0" collapsed="false">
      <c r="A208" s="16" t="s">
        <v>436</v>
      </c>
      <c r="B208" s="23" t="s">
        <v>17</v>
      </c>
      <c r="C208" s="26" t="s">
        <v>308</v>
      </c>
      <c r="D208" s="35" t="s">
        <v>318</v>
      </c>
      <c r="E208" s="26" t="s">
        <v>55</v>
      </c>
      <c r="F208" s="32" t="s">
        <v>56</v>
      </c>
      <c r="G208" s="33" t="n">
        <v>485996</v>
      </c>
    </row>
    <row r="209" customFormat="false" ht="12.75" hidden="false" customHeight="false" outlineLevel="0" collapsed="false">
      <c r="A209" s="16" t="s">
        <v>43</v>
      </c>
      <c r="B209" s="23" t="s">
        <v>17</v>
      </c>
      <c r="C209" s="26" t="s">
        <v>308</v>
      </c>
      <c r="D209" s="35" t="s">
        <v>323</v>
      </c>
      <c r="E209" s="26"/>
      <c r="F209" s="34" t="s">
        <v>324</v>
      </c>
      <c r="G209" s="33" t="n">
        <f aca="false">SUM(G210)</f>
        <v>480403</v>
      </c>
    </row>
    <row r="210" customFormat="false" ht="25.5" hidden="false" customHeight="false" outlineLevel="0" collapsed="false">
      <c r="A210" s="16" t="s">
        <v>437</v>
      </c>
      <c r="B210" s="23" t="s">
        <v>17</v>
      </c>
      <c r="C210" s="26" t="s">
        <v>308</v>
      </c>
      <c r="D210" s="35" t="s">
        <v>323</v>
      </c>
      <c r="E210" s="26" t="s">
        <v>43</v>
      </c>
      <c r="F210" s="32" t="s">
        <v>114</v>
      </c>
      <c r="G210" s="33" t="n">
        <v>480403</v>
      </c>
    </row>
    <row r="211" customFormat="false" ht="12.75" hidden="false" customHeight="false" outlineLevel="0" collapsed="false">
      <c r="A211" s="16" t="s">
        <v>440</v>
      </c>
      <c r="B211" s="23" t="s">
        <v>17</v>
      </c>
      <c r="C211" s="26" t="s">
        <v>308</v>
      </c>
      <c r="D211" s="35" t="s">
        <v>327</v>
      </c>
      <c r="E211" s="26"/>
      <c r="F211" s="34" t="s">
        <v>328</v>
      </c>
      <c r="G211" s="33" t="n">
        <f aca="false">SUM(G212)</f>
        <v>1145967</v>
      </c>
    </row>
    <row r="212" customFormat="false" ht="25.5" hidden="false" customHeight="false" outlineLevel="0" collapsed="false">
      <c r="A212" s="16" t="s">
        <v>441</v>
      </c>
      <c r="B212" s="23" t="s">
        <v>17</v>
      </c>
      <c r="C212" s="26" t="s">
        <v>308</v>
      </c>
      <c r="D212" s="35" t="s">
        <v>327</v>
      </c>
      <c r="E212" s="26" t="s">
        <v>43</v>
      </c>
      <c r="F212" s="32" t="s">
        <v>330</v>
      </c>
      <c r="G212" s="33" t="n">
        <v>1145967</v>
      </c>
    </row>
    <row r="213" customFormat="false" ht="12.75" hidden="false" customHeight="false" outlineLevel="0" collapsed="false">
      <c r="A213" s="16" t="s">
        <v>444</v>
      </c>
      <c r="B213" s="23" t="s">
        <v>17</v>
      </c>
      <c r="C213" s="26" t="s">
        <v>308</v>
      </c>
      <c r="D213" s="35" t="s">
        <v>332</v>
      </c>
      <c r="E213" s="26"/>
      <c r="F213" s="34" t="s">
        <v>333</v>
      </c>
      <c r="G213" s="33" t="n">
        <f aca="false">SUM(G214)</f>
        <v>968352</v>
      </c>
    </row>
    <row r="214" customFormat="false" ht="25.5" hidden="false" customHeight="false" outlineLevel="0" collapsed="false">
      <c r="A214" s="16" t="s">
        <v>445</v>
      </c>
      <c r="B214" s="23" t="s">
        <v>17</v>
      </c>
      <c r="C214" s="26" t="s">
        <v>308</v>
      </c>
      <c r="D214" s="35" t="s">
        <v>332</v>
      </c>
      <c r="E214" s="26" t="s">
        <v>43</v>
      </c>
      <c r="F214" s="32" t="s">
        <v>330</v>
      </c>
      <c r="G214" s="33" t="n">
        <v>968352</v>
      </c>
    </row>
    <row r="215" customFormat="false" ht="12.75" hidden="false" customHeight="false" outlineLevel="0" collapsed="false">
      <c r="A215" s="16" t="s">
        <v>446</v>
      </c>
      <c r="B215" s="23" t="s">
        <v>17</v>
      </c>
      <c r="C215" s="26" t="s">
        <v>308</v>
      </c>
      <c r="D215" s="35" t="s">
        <v>336</v>
      </c>
      <c r="E215" s="26"/>
      <c r="F215" s="34" t="s">
        <v>337</v>
      </c>
      <c r="G215" s="33" t="n">
        <f aca="false">SUM(G216)</f>
        <v>746482</v>
      </c>
    </row>
    <row r="216" customFormat="false" ht="25.5" hidden="false" customHeight="false" outlineLevel="0" collapsed="false">
      <c r="A216" s="16" t="s">
        <v>449</v>
      </c>
      <c r="B216" s="23" t="s">
        <v>17</v>
      </c>
      <c r="C216" s="26" t="s">
        <v>308</v>
      </c>
      <c r="D216" s="35" t="s">
        <v>336</v>
      </c>
      <c r="E216" s="26" t="s">
        <v>43</v>
      </c>
      <c r="F216" s="32" t="s">
        <v>330</v>
      </c>
      <c r="G216" s="33" t="n">
        <v>746482</v>
      </c>
    </row>
    <row r="217" customFormat="false" ht="28.15" hidden="false" customHeight="true" outlineLevel="0" collapsed="false">
      <c r="A217" s="16" t="s">
        <v>450</v>
      </c>
      <c r="B217" s="17" t="s">
        <v>17</v>
      </c>
      <c r="C217" s="17" t="s">
        <v>340</v>
      </c>
      <c r="D217" s="17"/>
      <c r="E217" s="17"/>
      <c r="F217" s="18" t="s">
        <v>341</v>
      </c>
      <c r="G217" s="19" t="n">
        <f aca="false">SUM(G218)</f>
        <v>9097064</v>
      </c>
    </row>
    <row r="218" customFormat="false" ht="38.25" hidden="false" customHeight="false" outlineLevel="0" collapsed="false">
      <c r="A218" s="16" t="s">
        <v>451</v>
      </c>
      <c r="B218" s="23" t="s">
        <v>17</v>
      </c>
      <c r="C218" s="26" t="s">
        <v>340</v>
      </c>
      <c r="D218" s="26" t="s">
        <v>103</v>
      </c>
      <c r="E218" s="26"/>
      <c r="F218" s="34" t="s">
        <v>104</v>
      </c>
      <c r="G218" s="33" t="n">
        <f aca="false">SUM(G219,G222)</f>
        <v>9097064</v>
      </c>
    </row>
    <row r="219" customFormat="false" ht="25.5" hidden="false" customHeight="false" outlineLevel="0" collapsed="false">
      <c r="A219" s="16" t="s">
        <v>454</v>
      </c>
      <c r="B219" s="23" t="s">
        <v>17</v>
      </c>
      <c r="C219" s="26" t="s">
        <v>340</v>
      </c>
      <c r="D219" s="26" t="s">
        <v>344</v>
      </c>
      <c r="E219" s="26"/>
      <c r="F219" s="40" t="s">
        <v>345</v>
      </c>
      <c r="G219" s="33" t="n">
        <f aca="false">SUM(G220)</f>
        <v>21000</v>
      </c>
    </row>
    <row r="220" customFormat="false" ht="63.75" hidden="false" customHeight="false" outlineLevel="0" collapsed="false">
      <c r="A220" s="16" t="s">
        <v>455</v>
      </c>
      <c r="B220" s="23" t="s">
        <v>17</v>
      </c>
      <c r="C220" s="23" t="s">
        <v>340</v>
      </c>
      <c r="D220" s="41" t="s">
        <v>347</v>
      </c>
      <c r="E220" s="23"/>
      <c r="F220" s="57" t="s">
        <v>348</v>
      </c>
      <c r="G220" s="28" t="n">
        <f aca="false">SUM(G221)</f>
        <v>21000</v>
      </c>
    </row>
    <row r="221" customFormat="false" ht="12.75" hidden="false" customHeight="false" outlineLevel="0" collapsed="false">
      <c r="A221" s="16" t="s">
        <v>456</v>
      </c>
      <c r="B221" s="23" t="s">
        <v>17</v>
      </c>
      <c r="C221" s="23" t="s">
        <v>340</v>
      </c>
      <c r="D221" s="41" t="s">
        <v>347</v>
      </c>
      <c r="E221" s="23" t="s">
        <v>55</v>
      </c>
      <c r="F221" s="27" t="s">
        <v>56</v>
      </c>
      <c r="G221" s="28" t="n">
        <v>21000</v>
      </c>
    </row>
    <row r="222" customFormat="false" ht="38.25" hidden="false" customHeight="false" outlineLevel="0" collapsed="false">
      <c r="A222" s="16" t="s">
        <v>459</v>
      </c>
      <c r="B222" s="23" t="s">
        <v>17</v>
      </c>
      <c r="C222" s="26" t="s">
        <v>340</v>
      </c>
      <c r="D222" s="26" t="s">
        <v>106</v>
      </c>
      <c r="E222" s="26"/>
      <c r="F222" s="32" t="s">
        <v>107</v>
      </c>
      <c r="G222" s="33" t="n">
        <f aca="false">SUM(G223,G227)</f>
        <v>9076064</v>
      </c>
    </row>
    <row r="223" customFormat="false" ht="12.75" hidden="false" customHeight="false" outlineLevel="0" collapsed="false">
      <c r="A223" s="16" t="s">
        <v>462</v>
      </c>
      <c r="B223" s="23" t="s">
        <v>17</v>
      </c>
      <c r="C223" s="26" t="s">
        <v>340</v>
      </c>
      <c r="D223" s="26" t="s">
        <v>352</v>
      </c>
      <c r="E223" s="26"/>
      <c r="F223" s="32" t="s">
        <v>353</v>
      </c>
      <c r="G223" s="33" t="n">
        <f aca="false">SUM(G224,G225,G226)</f>
        <v>8651178</v>
      </c>
    </row>
    <row r="224" customFormat="false" ht="51" hidden="false" customHeight="false" outlineLevel="0" collapsed="false">
      <c r="A224" s="16" t="s">
        <v>465</v>
      </c>
      <c r="B224" s="23" t="s">
        <v>17</v>
      </c>
      <c r="C224" s="26" t="s">
        <v>340</v>
      </c>
      <c r="D224" s="26" t="s">
        <v>352</v>
      </c>
      <c r="E224" s="26" t="s">
        <v>31</v>
      </c>
      <c r="F224" s="32" t="s">
        <v>112</v>
      </c>
      <c r="G224" s="33" t="n">
        <v>7800949</v>
      </c>
    </row>
    <row r="225" customFormat="false" ht="25.5" hidden="false" customHeight="false" outlineLevel="0" collapsed="false">
      <c r="A225" s="16" t="s">
        <v>466</v>
      </c>
      <c r="B225" s="23" t="s">
        <v>17</v>
      </c>
      <c r="C225" s="26" t="s">
        <v>340</v>
      </c>
      <c r="D225" s="26" t="s">
        <v>352</v>
      </c>
      <c r="E225" s="26" t="s">
        <v>43</v>
      </c>
      <c r="F225" s="32" t="s">
        <v>330</v>
      </c>
      <c r="G225" s="33" t="n">
        <v>674029</v>
      </c>
    </row>
    <row r="226" customFormat="false" ht="12.75" hidden="false" customHeight="false" outlineLevel="0" collapsed="false">
      <c r="A226" s="16" t="s">
        <v>469</v>
      </c>
      <c r="B226" s="23" t="s">
        <v>17</v>
      </c>
      <c r="C226" s="26" t="s">
        <v>340</v>
      </c>
      <c r="D226" s="26" t="s">
        <v>352</v>
      </c>
      <c r="E226" s="23" t="s">
        <v>55</v>
      </c>
      <c r="F226" s="27" t="s">
        <v>56</v>
      </c>
      <c r="G226" s="33" t="n">
        <v>176200</v>
      </c>
    </row>
    <row r="227" customFormat="false" ht="25.5" hidden="false" customHeight="false" outlineLevel="0" collapsed="false">
      <c r="A227" s="16" t="s">
        <v>470</v>
      </c>
      <c r="B227" s="23" t="s">
        <v>17</v>
      </c>
      <c r="C227" s="26" t="s">
        <v>340</v>
      </c>
      <c r="D227" s="26" t="s">
        <v>358</v>
      </c>
      <c r="E227" s="26"/>
      <c r="F227" s="45" t="s">
        <v>359</v>
      </c>
      <c r="G227" s="33" t="n">
        <f aca="false">SUM(G228)</f>
        <v>424886</v>
      </c>
    </row>
    <row r="228" customFormat="false" ht="12.75" hidden="false" customHeight="false" outlineLevel="0" collapsed="false">
      <c r="A228" s="16" t="s">
        <v>473</v>
      </c>
      <c r="B228" s="23" t="s">
        <v>17</v>
      </c>
      <c r="C228" s="26" t="s">
        <v>340</v>
      </c>
      <c r="D228" s="26" t="s">
        <v>358</v>
      </c>
      <c r="E228" s="26" t="s">
        <v>55</v>
      </c>
      <c r="F228" s="32" t="s">
        <v>56</v>
      </c>
      <c r="G228" s="33" t="n">
        <v>424886</v>
      </c>
    </row>
    <row r="229" customFormat="false" ht="12.75" hidden="false" customHeight="false" outlineLevel="0" collapsed="false">
      <c r="A229" s="16" t="s">
        <v>474</v>
      </c>
      <c r="B229" s="17" t="s">
        <v>17</v>
      </c>
      <c r="C229" s="17" t="s">
        <v>362</v>
      </c>
      <c r="D229" s="17"/>
      <c r="E229" s="17"/>
      <c r="F229" s="18" t="s">
        <v>363</v>
      </c>
      <c r="G229" s="19" t="n">
        <f aca="false">SUM(G230,G235)</f>
        <v>15682500</v>
      </c>
    </row>
    <row r="230" customFormat="false" ht="12.75" hidden="false" customHeight="false" outlineLevel="0" collapsed="false">
      <c r="A230" s="16" t="s">
        <v>477</v>
      </c>
      <c r="B230" s="17" t="s">
        <v>17</v>
      </c>
      <c r="C230" s="17" t="s">
        <v>365</v>
      </c>
      <c r="D230" s="17"/>
      <c r="E230" s="17"/>
      <c r="F230" s="18" t="s">
        <v>366</v>
      </c>
      <c r="G230" s="19" t="n">
        <f aca="false">SUM(G231)</f>
        <v>6000000</v>
      </c>
    </row>
    <row r="231" customFormat="false" ht="38.25" hidden="false" customHeight="false" outlineLevel="0" collapsed="false">
      <c r="A231" s="16" t="s">
        <v>478</v>
      </c>
      <c r="B231" s="26" t="s">
        <v>17</v>
      </c>
      <c r="C231" s="26" t="s">
        <v>365</v>
      </c>
      <c r="D231" s="26" t="s">
        <v>103</v>
      </c>
      <c r="E231" s="26"/>
      <c r="F231" s="34" t="s">
        <v>199</v>
      </c>
      <c r="G231" s="33" t="n">
        <f aca="false">SUM(G232)</f>
        <v>6000000</v>
      </c>
    </row>
    <row r="232" customFormat="false" ht="25.5" hidden="false" customHeight="false" outlineLevel="0" collapsed="false">
      <c r="A232" s="16" t="s">
        <v>481</v>
      </c>
      <c r="B232" s="26" t="s">
        <v>17</v>
      </c>
      <c r="C232" s="26" t="s">
        <v>365</v>
      </c>
      <c r="D232" s="26" t="s">
        <v>369</v>
      </c>
      <c r="E232" s="26"/>
      <c r="F232" s="40" t="s">
        <v>370</v>
      </c>
      <c r="G232" s="33" t="n">
        <f aca="false">SUM(G233)</f>
        <v>6000000</v>
      </c>
    </row>
    <row r="233" customFormat="false" ht="12.75" hidden="false" customHeight="false" outlineLevel="0" collapsed="false">
      <c r="A233" s="16" t="s">
        <v>482</v>
      </c>
      <c r="B233" s="26" t="s">
        <v>17</v>
      </c>
      <c r="C233" s="26" t="s">
        <v>365</v>
      </c>
      <c r="D233" s="26" t="s">
        <v>372</v>
      </c>
      <c r="E233" s="26"/>
      <c r="F233" s="52" t="s">
        <v>373</v>
      </c>
      <c r="G233" s="33" t="n">
        <f aca="false">SUM(G234)</f>
        <v>6000000</v>
      </c>
    </row>
    <row r="234" customFormat="false" ht="25.5" hidden="false" customHeight="false" outlineLevel="0" collapsed="false">
      <c r="A234" s="16" t="s">
        <v>485</v>
      </c>
      <c r="B234" s="26" t="s">
        <v>17</v>
      </c>
      <c r="C234" s="26" t="s">
        <v>365</v>
      </c>
      <c r="D234" s="26" t="s">
        <v>372</v>
      </c>
      <c r="E234" s="35" t="s">
        <v>43</v>
      </c>
      <c r="F234" s="32" t="s">
        <v>330</v>
      </c>
      <c r="G234" s="33" t="n">
        <v>6000000</v>
      </c>
    </row>
    <row r="235" customFormat="false" ht="30.75" hidden="false" customHeight="true" outlineLevel="0" collapsed="false">
      <c r="A235" s="16" t="s">
        <v>486</v>
      </c>
      <c r="B235" s="26" t="s">
        <v>17</v>
      </c>
      <c r="C235" s="26" t="s">
        <v>376</v>
      </c>
      <c r="D235" s="26" t="s">
        <v>379</v>
      </c>
      <c r="E235" s="26"/>
      <c r="F235" s="32" t="s">
        <v>380</v>
      </c>
      <c r="G235" s="58" t="n">
        <f aca="false">SUM(G236,G243,G250)</f>
        <v>9682500</v>
      </c>
    </row>
    <row r="236" customFormat="false" ht="12.75" hidden="false" customHeight="false" outlineLevel="0" collapsed="false">
      <c r="A236" s="16" t="s">
        <v>489</v>
      </c>
      <c r="B236" s="26" t="s">
        <v>17</v>
      </c>
      <c r="C236" s="26" t="s">
        <v>376</v>
      </c>
      <c r="D236" s="26" t="s">
        <v>382</v>
      </c>
      <c r="E236" s="26"/>
      <c r="F236" s="59" t="s">
        <v>383</v>
      </c>
      <c r="G236" s="33" t="n">
        <f aca="false">SUM(G239,G241,G237)</f>
        <v>496800</v>
      </c>
    </row>
    <row r="237" customFormat="false" ht="38.25" hidden="false" customHeight="false" outlineLevel="0" collapsed="false">
      <c r="A237" s="16" t="s">
        <v>490</v>
      </c>
      <c r="B237" s="26" t="s">
        <v>17</v>
      </c>
      <c r="C237" s="26" t="s">
        <v>376</v>
      </c>
      <c r="D237" s="26" t="s">
        <v>1019</v>
      </c>
      <c r="E237" s="26"/>
      <c r="F237" s="59" t="s">
        <v>1020</v>
      </c>
      <c r="G237" s="33" t="n">
        <f aca="false">SUM(G238)</f>
        <v>0</v>
      </c>
    </row>
    <row r="238" customFormat="false" ht="25.5" hidden="false" customHeight="false" outlineLevel="0" collapsed="false">
      <c r="A238" s="16" t="s">
        <v>493</v>
      </c>
      <c r="B238" s="26" t="s">
        <v>17</v>
      </c>
      <c r="C238" s="26" t="s">
        <v>376</v>
      </c>
      <c r="D238" s="26" t="s">
        <v>1019</v>
      </c>
      <c r="E238" s="26" t="s">
        <v>265</v>
      </c>
      <c r="F238" s="32" t="s">
        <v>388</v>
      </c>
      <c r="G238" s="33"/>
    </row>
    <row r="239" customFormat="false" ht="25.5" hidden="false" customHeight="false" outlineLevel="0" collapsed="false">
      <c r="A239" s="16" t="s">
        <v>494</v>
      </c>
      <c r="B239" s="26" t="s">
        <v>17</v>
      </c>
      <c r="C239" s="26" t="s">
        <v>376</v>
      </c>
      <c r="D239" s="26" t="s">
        <v>385</v>
      </c>
      <c r="E239" s="26"/>
      <c r="F239" s="59" t="s">
        <v>386</v>
      </c>
      <c r="G239" s="33" t="n">
        <f aca="false">SUM(G240)</f>
        <v>190000</v>
      </c>
    </row>
    <row r="240" customFormat="false" ht="25.5" hidden="false" customHeight="false" outlineLevel="0" collapsed="false">
      <c r="A240" s="16" t="s">
        <v>497</v>
      </c>
      <c r="B240" s="26" t="s">
        <v>17</v>
      </c>
      <c r="C240" s="26" t="s">
        <v>376</v>
      </c>
      <c r="D240" s="26" t="s">
        <v>385</v>
      </c>
      <c r="E240" s="26" t="s">
        <v>265</v>
      </c>
      <c r="F240" s="32" t="s">
        <v>388</v>
      </c>
      <c r="G240" s="33" t="n">
        <v>190000</v>
      </c>
    </row>
    <row r="241" customFormat="false" ht="12.75" hidden="false" customHeight="false" outlineLevel="0" collapsed="false">
      <c r="A241" s="16" t="s">
        <v>498</v>
      </c>
      <c r="B241" s="26" t="s">
        <v>17</v>
      </c>
      <c r="C241" s="26" t="s">
        <v>376</v>
      </c>
      <c r="D241" s="60" t="s">
        <v>390</v>
      </c>
      <c r="E241" s="26"/>
      <c r="F241" s="59" t="s">
        <v>391</v>
      </c>
      <c r="G241" s="33" t="n">
        <f aca="false">SUM(G242)</f>
        <v>306800</v>
      </c>
    </row>
    <row r="242" customFormat="false" ht="25.5" hidden="false" customHeight="false" outlineLevel="0" collapsed="false">
      <c r="A242" s="16" t="s">
        <v>501</v>
      </c>
      <c r="B242" s="26" t="s">
        <v>17</v>
      </c>
      <c r="C242" s="26" t="s">
        <v>376</v>
      </c>
      <c r="D242" s="61" t="s">
        <v>390</v>
      </c>
      <c r="E242" s="26" t="s">
        <v>265</v>
      </c>
      <c r="F242" s="32" t="s">
        <v>388</v>
      </c>
      <c r="G242" s="33" t="n">
        <v>306800</v>
      </c>
    </row>
    <row r="243" customFormat="false" ht="38.25" hidden="false" customHeight="false" outlineLevel="0" collapsed="false">
      <c r="A243" s="16" t="s">
        <v>504</v>
      </c>
      <c r="B243" s="26" t="s">
        <v>17</v>
      </c>
      <c r="C243" s="26" t="s">
        <v>376</v>
      </c>
      <c r="D243" s="26" t="s">
        <v>394</v>
      </c>
      <c r="E243" s="26"/>
      <c r="F243" s="62" t="s">
        <v>395</v>
      </c>
      <c r="G243" s="33" t="n">
        <f aca="false">SUM(G246,G248,G244)</f>
        <v>265000</v>
      </c>
    </row>
    <row r="244" customFormat="false" ht="12.75" hidden="false" customHeight="false" outlineLevel="0" collapsed="false">
      <c r="A244" s="16" t="s">
        <v>505</v>
      </c>
      <c r="B244" s="26" t="s">
        <v>17</v>
      </c>
      <c r="C244" s="26" t="s">
        <v>376</v>
      </c>
      <c r="D244" s="26" t="s">
        <v>1021</v>
      </c>
      <c r="E244" s="26"/>
      <c r="F244" s="62" t="s">
        <v>1022</v>
      </c>
      <c r="G244" s="33" t="n">
        <f aca="false">SUM(G245)</f>
        <v>0</v>
      </c>
    </row>
    <row r="245" customFormat="false" ht="25.5" hidden="false" customHeight="false" outlineLevel="0" collapsed="false">
      <c r="A245" s="16" t="s">
        <v>508</v>
      </c>
      <c r="B245" s="26" t="s">
        <v>17</v>
      </c>
      <c r="C245" s="26" t="s">
        <v>376</v>
      </c>
      <c r="D245" s="26" t="s">
        <v>1021</v>
      </c>
      <c r="E245" s="26" t="s">
        <v>265</v>
      </c>
      <c r="F245" s="32" t="s">
        <v>388</v>
      </c>
      <c r="G245" s="33"/>
    </row>
    <row r="246" customFormat="false" ht="25.5" hidden="false" customHeight="false" outlineLevel="0" collapsed="false">
      <c r="A246" s="16" t="s">
        <v>509</v>
      </c>
      <c r="B246" s="26" t="s">
        <v>17</v>
      </c>
      <c r="C246" s="26" t="s">
        <v>376</v>
      </c>
      <c r="D246" s="26" t="s">
        <v>397</v>
      </c>
      <c r="E246" s="26"/>
      <c r="F246" s="62" t="s">
        <v>398</v>
      </c>
      <c r="G246" s="33" t="n">
        <f aca="false">SUM(G247)</f>
        <v>265000</v>
      </c>
    </row>
    <row r="247" customFormat="false" ht="25.5" hidden="false" customHeight="false" outlineLevel="0" collapsed="false">
      <c r="A247" s="16" t="s">
        <v>512</v>
      </c>
      <c r="B247" s="26" t="s">
        <v>17</v>
      </c>
      <c r="C247" s="26" t="s">
        <v>376</v>
      </c>
      <c r="D247" s="26" t="s">
        <v>397</v>
      </c>
      <c r="E247" s="26" t="s">
        <v>265</v>
      </c>
      <c r="F247" s="32" t="s">
        <v>388</v>
      </c>
      <c r="G247" s="33" t="n">
        <v>265000</v>
      </c>
    </row>
    <row r="248" customFormat="false" ht="12.75" hidden="false" customHeight="false" outlineLevel="0" collapsed="false">
      <c r="A248" s="16" t="s">
        <v>513</v>
      </c>
      <c r="B248" s="26" t="s">
        <v>17</v>
      </c>
      <c r="C248" s="26" t="s">
        <v>376</v>
      </c>
      <c r="D248" s="60" t="s">
        <v>1023</v>
      </c>
      <c r="E248" s="26"/>
      <c r="F248" s="59" t="s">
        <v>1024</v>
      </c>
      <c r="G248" s="33" t="n">
        <f aca="false">SUM(G249)</f>
        <v>0</v>
      </c>
    </row>
    <row r="249" customFormat="false" ht="25.5" hidden="false" customHeight="false" outlineLevel="0" collapsed="false">
      <c r="A249" s="16" t="s">
        <v>516</v>
      </c>
      <c r="B249" s="26" t="s">
        <v>17</v>
      </c>
      <c r="C249" s="26" t="s">
        <v>376</v>
      </c>
      <c r="D249" s="61" t="s">
        <v>1023</v>
      </c>
      <c r="E249" s="26" t="s">
        <v>265</v>
      </c>
      <c r="F249" s="32" t="s">
        <v>388</v>
      </c>
      <c r="G249" s="33"/>
    </row>
    <row r="250" customFormat="false" ht="38.25" hidden="false" customHeight="false" outlineLevel="0" collapsed="false">
      <c r="A250" s="16" t="s">
        <v>519</v>
      </c>
      <c r="B250" s="26" t="s">
        <v>17</v>
      </c>
      <c r="C250" s="26" t="s">
        <v>376</v>
      </c>
      <c r="D250" s="26" t="s">
        <v>401</v>
      </c>
      <c r="E250" s="26"/>
      <c r="F250" s="32" t="s">
        <v>402</v>
      </c>
      <c r="G250" s="33" t="n">
        <f aca="false">SUM(G251,G254)</f>
        <v>8920700</v>
      </c>
    </row>
    <row r="251" customFormat="false" ht="25.5" hidden="false" customHeight="false" outlineLevel="0" collapsed="false">
      <c r="A251" s="16" t="s">
        <v>520</v>
      </c>
      <c r="B251" s="23" t="s">
        <v>17</v>
      </c>
      <c r="C251" s="23" t="s">
        <v>376</v>
      </c>
      <c r="D251" s="64" t="s">
        <v>1025</v>
      </c>
      <c r="E251" s="23"/>
      <c r="F251" s="27" t="s">
        <v>40</v>
      </c>
      <c r="G251" s="28" t="n">
        <f aca="false">SUM(G252:G253)</f>
        <v>0</v>
      </c>
    </row>
    <row r="252" customFormat="false" ht="51" hidden="false" customHeight="false" outlineLevel="0" collapsed="false">
      <c r="A252" s="16" t="s">
        <v>523</v>
      </c>
      <c r="B252" s="23" t="s">
        <v>17</v>
      </c>
      <c r="C252" s="23" t="s">
        <v>376</v>
      </c>
      <c r="D252" s="64" t="s">
        <v>1025</v>
      </c>
      <c r="E252" s="23" t="s">
        <v>31</v>
      </c>
      <c r="F252" s="27" t="s">
        <v>32</v>
      </c>
      <c r="G252" s="28"/>
    </row>
    <row r="253" customFormat="false" ht="25.5" hidden="false" customHeight="false" outlineLevel="0" collapsed="false">
      <c r="A253" s="16" t="s">
        <v>524</v>
      </c>
      <c r="B253" s="23" t="s">
        <v>17</v>
      </c>
      <c r="C253" s="23" t="s">
        <v>376</v>
      </c>
      <c r="D253" s="64" t="s">
        <v>1025</v>
      </c>
      <c r="E253" s="23" t="s">
        <v>43</v>
      </c>
      <c r="F253" s="27" t="s">
        <v>44</v>
      </c>
      <c r="G253" s="28"/>
    </row>
    <row r="254" customFormat="false" ht="25.5" hidden="false" customHeight="false" outlineLevel="0" collapsed="false">
      <c r="A254" s="16" t="s">
        <v>527</v>
      </c>
      <c r="B254" s="26" t="s">
        <v>17</v>
      </c>
      <c r="C254" s="26" t="s">
        <v>376</v>
      </c>
      <c r="D254" s="61" t="s">
        <v>404</v>
      </c>
      <c r="E254" s="26"/>
      <c r="F254" s="32" t="s">
        <v>405</v>
      </c>
      <c r="G254" s="33" t="n">
        <f aca="false">SUM(G255)</f>
        <v>8920700</v>
      </c>
    </row>
    <row r="255" customFormat="false" ht="25.5" hidden="false" customHeight="false" outlineLevel="0" collapsed="false">
      <c r="A255" s="16" t="s">
        <v>528</v>
      </c>
      <c r="B255" s="26" t="s">
        <v>17</v>
      </c>
      <c r="C255" s="26" t="s">
        <v>376</v>
      </c>
      <c r="D255" s="61" t="s">
        <v>404</v>
      </c>
      <c r="E255" s="26" t="s">
        <v>265</v>
      </c>
      <c r="F255" s="32" t="s">
        <v>388</v>
      </c>
      <c r="G255" s="33" t="n">
        <v>8920700</v>
      </c>
    </row>
    <row r="256" customFormat="false" ht="12.75" hidden="false" customHeight="false" outlineLevel="0" collapsed="false">
      <c r="A256" s="16" t="s">
        <v>531</v>
      </c>
      <c r="B256" s="17" t="s">
        <v>17</v>
      </c>
      <c r="C256" s="17" t="s">
        <v>408</v>
      </c>
      <c r="D256" s="17"/>
      <c r="E256" s="17"/>
      <c r="F256" s="18" t="s">
        <v>409</v>
      </c>
      <c r="G256" s="19" t="n">
        <f aca="false">SUM(G257,G284)</f>
        <v>112333560</v>
      </c>
    </row>
    <row r="257" customFormat="false" ht="12.75" hidden="false" customHeight="false" outlineLevel="0" collapsed="false">
      <c r="A257" s="16" t="s">
        <v>534</v>
      </c>
      <c r="B257" s="17" t="s">
        <v>17</v>
      </c>
      <c r="C257" s="17" t="s">
        <v>411</v>
      </c>
      <c r="D257" s="17"/>
      <c r="E257" s="17"/>
      <c r="F257" s="63" t="s">
        <v>412</v>
      </c>
      <c r="G257" s="19" t="n">
        <f aca="false">SUM(G258,G271)</f>
        <v>104036296</v>
      </c>
    </row>
    <row r="258" customFormat="false" ht="38.25" hidden="false" customHeight="false" outlineLevel="0" collapsed="false">
      <c r="A258" s="16" t="s">
        <v>535</v>
      </c>
      <c r="B258" s="23" t="s">
        <v>17</v>
      </c>
      <c r="C258" s="23" t="s">
        <v>411</v>
      </c>
      <c r="D258" s="64" t="s">
        <v>23</v>
      </c>
      <c r="E258" s="23"/>
      <c r="F258" s="27" t="s">
        <v>24</v>
      </c>
      <c r="G258" s="28" t="n">
        <f aca="false">SUM(G259,G266)</f>
        <v>1324800</v>
      </c>
    </row>
    <row r="259" customFormat="false" ht="38.25" hidden="false" customHeight="false" outlineLevel="0" collapsed="false">
      <c r="A259" s="16" t="s">
        <v>538</v>
      </c>
      <c r="B259" s="23" t="s">
        <v>17</v>
      </c>
      <c r="C259" s="23" t="s">
        <v>411</v>
      </c>
      <c r="D259" s="64" t="s">
        <v>415</v>
      </c>
      <c r="E259" s="23"/>
      <c r="F259" s="27" t="s">
        <v>416</v>
      </c>
      <c r="G259" s="28" t="n">
        <f aca="false">SUM(G262,G264,G260)</f>
        <v>1324800</v>
      </c>
    </row>
    <row r="260" customFormat="false" ht="12.75" hidden="false" customHeight="false" outlineLevel="0" collapsed="false">
      <c r="A260" s="16" t="s">
        <v>541</v>
      </c>
      <c r="B260" s="23" t="s">
        <v>17</v>
      </c>
      <c r="C260" s="23" t="s">
        <v>411</v>
      </c>
      <c r="D260" s="64" t="s">
        <v>1026</v>
      </c>
      <c r="E260" s="23"/>
      <c r="F260" s="27" t="s">
        <v>1027</v>
      </c>
      <c r="G260" s="28" t="n">
        <f aca="false">SUM(G261)</f>
        <v>0</v>
      </c>
    </row>
    <row r="261" customFormat="false" ht="12.75" hidden="false" customHeight="false" outlineLevel="0" collapsed="false">
      <c r="A261" s="16" t="s">
        <v>542</v>
      </c>
      <c r="B261" s="23" t="s">
        <v>17</v>
      </c>
      <c r="C261" s="23" t="s">
        <v>411</v>
      </c>
      <c r="D261" s="64" t="s">
        <v>1026</v>
      </c>
      <c r="E261" s="23" t="s">
        <v>68</v>
      </c>
      <c r="F261" s="27" t="s">
        <v>69</v>
      </c>
      <c r="G261" s="28"/>
    </row>
    <row r="262" customFormat="false" ht="25.5" hidden="false" customHeight="false" outlineLevel="0" collapsed="false">
      <c r="A262" s="16" t="s">
        <v>543</v>
      </c>
      <c r="B262" s="23" t="s">
        <v>17</v>
      </c>
      <c r="C262" s="23" t="s">
        <v>411</v>
      </c>
      <c r="D262" s="64" t="s">
        <v>418</v>
      </c>
      <c r="E262" s="23"/>
      <c r="F262" s="65" t="s">
        <v>419</v>
      </c>
      <c r="G262" s="28" t="n">
        <f aca="false">SUM(G263)</f>
        <v>1324800</v>
      </c>
    </row>
    <row r="263" customFormat="false" ht="12.75" hidden="false" customHeight="false" outlineLevel="0" collapsed="false">
      <c r="A263" s="16" t="s">
        <v>546</v>
      </c>
      <c r="B263" s="23" t="s">
        <v>17</v>
      </c>
      <c r="C263" s="23" t="s">
        <v>411</v>
      </c>
      <c r="D263" s="64" t="s">
        <v>418</v>
      </c>
      <c r="E263" s="23" t="s">
        <v>68</v>
      </c>
      <c r="F263" s="27" t="s">
        <v>69</v>
      </c>
      <c r="G263" s="28" t="n">
        <v>1324800</v>
      </c>
    </row>
    <row r="264" customFormat="false" ht="25.5" hidden="false" customHeight="false" outlineLevel="0" collapsed="false">
      <c r="A264" s="16" t="s">
        <v>548</v>
      </c>
      <c r="B264" s="23" t="s">
        <v>17</v>
      </c>
      <c r="C264" s="23" t="s">
        <v>411</v>
      </c>
      <c r="D264" s="64" t="s">
        <v>1028</v>
      </c>
      <c r="E264" s="23"/>
      <c r="F264" s="27" t="s">
        <v>1029</v>
      </c>
      <c r="G264" s="28" t="n">
        <f aca="false">SUM(G265)</f>
        <v>0</v>
      </c>
    </row>
    <row r="265" customFormat="false" ht="12.75" hidden="false" customHeight="false" outlineLevel="0" collapsed="false">
      <c r="A265" s="16" t="s">
        <v>551</v>
      </c>
      <c r="B265" s="23" t="s">
        <v>17</v>
      </c>
      <c r="C265" s="23" t="s">
        <v>411</v>
      </c>
      <c r="D265" s="64" t="s">
        <v>1028</v>
      </c>
      <c r="E265" s="23" t="s">
        <v>68</v>
      </c>
      <c r="F265" s="27" t="s">
        <v>69</v>
      </c>
      <c r="G265" s="28" t="n">
        <v>0</v>
      </c>
    </row>
    <row r="266" customFormat="false" ht="51" hidden="false" customHeight="false" outlineLevel="0" collapsed="false">
      <c r="A266" s="16" t="s">
        <v>552</v>
      </c>
      <c r="B266" s="23" t="s">
        <v>17</v>
      </c>
      <c r="C266" s="23" t="s">
        <v>411</v>
      </c>
      <c r="D266" s="64" t="s">
        <v>1030</v>
      </c>
      <c r="E266" s="23"/>
      <c r="F266" s="27" t="s">
        <v>1031</v>
      </c>
      <c r="G266" s="28" t="n">
        <f aca="false">SUM(G269,G267)</f>
        <v>0</v>
      </c>
    </row>
    <row r="267" customFormat="false" ht="25.5" hidden="false" customHeight="false" outlineLevel="0" collapsed="false">
      <c r="A267" s="16" t="s">
        <v>555</v>
      </c>
      <c r="B267" s="23" t="s">
        <v>17</v>
      </c>
      <c r="C267" s="23" t="s">
        <v>411</v>
      </c>
      <c r="D267" s="64" t="s">
        <v>1032</v>
      </c>
      <c r="E267" s="23"/>
      <c r="F267" s="27" t="s">
        <v>1033</v>
      </c>
      <c r="G267" s="28" t="n">
        <f aca="false">SUM(G268)</f>
        <v>0</v>
      </c>
    </row>
    <row r="268" customFormat="false" ht="12.75" hidden="false" customHeight="false" outlineLevel="0" collapsed="false">
      <c r="A268" s="16" t="s">
        <v>558</v>
      </c>
      <c r="B268" s="23" t="s">
        <v>17</v>
      </c>
      <c r="C268" s="23" t="s">
        <v>411</v>
      </c>
      <c r="D268" s="64" t="s">
        <v>1032</v>
      </c>
      <c r="E268" s="23" t="s">
        <v>68</v>
      </c>
      <c r="F268" s="27" t="s">
        <v>69</v>
      </c>
      <c r="G268" s="28"/>
    </row>
    <row r="269" customFormat="false" ht="25.5" hidden="false" customHeight="false" outlineLevel="0" collapsed="false">
      <c r="A269" s="16" t="s">
        <v>561</v>
      </c>
      <c r="B269" s="23" t="s">
        <v>17</v>
      </c>
      <c r="C269" s="23" t="s">
        <v>411</v>
      </c>
      <c r="D269" s="64" t="s">
        <v>1034</v>
      </c>
      <c r="E269" s="23"/>
      <c r="F269" s="96" t="s">
        <v>1035</v>
      </c>
      <c r="G269" s="28" t="n">
        <f aca="false">SUM(G270)</f>
        <v>0</v>
      </c>
    </row>
    <row r="270" customFormat="false" ht="12.75" hidden="false" customHeight="false" outlineLevel="0" collapsed="false">
      <c r="A270" s="16" t="s">
        <v>562</v>
      </c>
      <c r="B270" s="23" t="s">
        <v>17</v>
      </c>
      <c r="C270" s="23" t="s">
        <v>411</v>
      </c>
      <c r="D270" s="64" t="s">
        <v>1034</v>
      </c>
      <c r="E270" s="23" t="s">
        <v>68</v>
      </c>
      <c r="F270" s="27" t="s">
        <v>69</v>
      </c>
      <c r="G270" s="28"/>
    </row>
    <row r="271" customFormat="false" ht="38.25" hidden="false" customHeight="false" outlineLevel="0" collapsed="false">
      <c r="A271" s="16" t="s">
        <v>565</v>
      </c>
      <c r="B271" s="23" t="s">
        <v>17</v>
      </c>
      <c r="C271" s="23" t="s">
        <v>411</v>
      </c>
      <c r="D271" s="23" t="s">
        <v>103</v>
      </c>
      <c r="E271" s="23"/>
      <c r="F271" s="66" t="s">
        <v>199</v>
      </c>
      <c r="G271" s="28" t="n">
        <f aca="false">SUM(G272)</f>
        <v>102711496</v>
      </c>
    </row>
    <row r="272" customFormat="false" ht="25.5" hidden="false" customHeight="false" outlineLevel="0" collapsed="false">
      <c r="A272" s="16" t="s">
        <v>566</v>
      </c>
      <c r="B272" s="23" t="s">
        <v>17</v>
      </c>
      <c r="C272" s="23" t="s">
        <v>411</v>
      </c>
      <c r="D272" s="23" t="s">
        <v>344</v>
      </c>
      <c r="E272" s="22"/>
      <c r="F272" s="67" t="s">
        <v>345</v>
      </c>
      <c r="G272" s="28" t="n">
        <f aca="false">SUM(G273,G276,G279,G282)</f>
        <v>102711496</v>
      </c>
    </row>
    <row r="273" customFormat="false" ht="102" hidden="false" customHeight="false" outlineLevel="0" collapsed="false">
      <c r="A273" s="16" t="s">
        <v>568</v>
      </c>
      <c r="B273" s="23" t="s">
        <v>17</v>
      </c>
      <c r="C273" s="23" t="s">
        <v>411</v>
      </c>
      <c r="D273" s="41" t="s">
        <v>424</v>
      </c>
      <c r="E273" s="23"/>
      <c r="F273" s="27" t="s">
        <v>425</v>
      </c>
      <c r="G273" s="28" t="n">
        <f aca="false">SUM(G274,G275)</f>
        <v>51537940</v>
      </c>
    </row>
    <row r="274" customFormat="false" ht="25.5" hidden="false" customHeight="false" outlineLevel="0" collapsed="false">
      <c r="A274" s="16" t="s">
        <v>571</v>
      </c>
      <c r="B274" s="23" t="s">
        <v>17</v>
      </c>
      <c r="C274" s="23" t="s">
        <v>411</v>
      </c>
      <c r="D274" s="41" t="s">
        <v>424</v>
      </c>
      <c r="E274" s="23" t="s">
        <v>43</v>
      </c>
      <c r="F274" s="27" t="s">
        <v>330</v>
      </c>
      <c r="G274" s="28" t="n">
        <v>854220</v>
      </c>
    </row>
    <row r="275" customFormat="false" ht="12.75" hidden="false" customHeight="false" outlineLevel="0" collapsed="false">
      <c r="A275" s="16" t="s">
        <v>573</v>
      </c>
      <c r="B275" s="23" t="s">
        <v>17</v>
      </c>
      <c r="C275" s="23" t="s">
        <v>411</v>
      </c>
      <c r="D275" s="41" t="s">
        <v>424</v>
      </c>
      <c r="E275" s="23" t="s">
        <v>68</v>
      </c>
      <c r="F275" s="65" t="s">
        <v>69</v>
      </c>
      <c r="G275" s="28" t="n">
        <v>50683720</v>
      </c>
    </row>
    <row r="276" customFormat="false" ht="51" hidden="false" customHeight="false" outlineLevel="0" collapsed="false">
      <c r="A276" s="16" t="s">
        <v>576</v>
      </c>
      <c r="B276" s="23" t="s">
        <v>17</v>
      </c>
      <c r="C276" s="23" t="s">
        <v>411</v>
      </c>
      <c r="D276" s="41" t="s">
        <v>429</v>
      </c>
      <c r="E276" s="23"/>
      <c r="F276" s="57" t="s">
        <v>430</v>
      </c>
      <c r="G276" s="28" t="n">
        <f aca="false">SUM(G278,G277)</f>
        <v>27359000</v>
      </c>
    </row>
    <row r="277" customFormat="false" ht="25.5" hidden="false" customHeight="false" outlineLevel="0" collapsed="false">
      <c r="A277" s="16" t="s">
        <v>579</v>
      </c>
      <c r="B277" s="23" t="s">
        <v>17</v>
      </c>
      <c r="C277" s="23" t="s">
        <v>411</v>
      </c>
      <c r="D277" s="41" t="s">
        <v>429</v>
      </c>
      <c r="E277" s="23" t="s">
        <v>43</v>
      </c>
      <c r="F277" s="27" t="s">
        <v>330</v>
      </c>
      <c r="G277" s="28"/>
    </row>
    <row r="278" customFormat="false" ht="12.75" hidden="false" customHeight="false" outlineLevel="0" collapsed="false">
      <c r="A278" s="16" t="s">
        <v>580</v>
      </c>
      <c r="B278" s="23" t="s">
        <v>17</v>
      </c>
      <c r="C278" s="23" t="s">
        <v>411</v>
      </c>
      <c r="D278" s="41" t="s">
        <v>429</v>
      </c>
      <c r="E278" s="23" t="s">
        <v>68</v>
      </c>
      <c r="F278" s="65" t="s">
        <v>69</v>
      </c>
      <c r="G278" s="28" t="n">
        <v>27359000</v>
      </c>
    </row>
    <row r="279" customFormat="false" ht="114.75" hidden="false" customHeight="false" outlineLevel="0" collapsed="false">
      <c r="A279" s="16" t="s">
        <v>581</v>
      </c>
      <c r="B279" s="23" t="s">
        <v>17</v>
      </c>
      <c r="C279" s="23" t="s">
        <v>411</v>
      </c>
      <c r="D279" s="41" t="s">
        <v>434</v>
      </c>
      <c r="E279" s="23"/>
      <c r="F279" s="57" t="s">
        <v>435</v>
      </c>
      <c r="G279" s="28" t="n">
        <f aca="false">SUM(G280,G281)</f>
        <v>23328796</v>
      </c>
    </row>
    <row r="280" customFormat="false" ht="25.5" hidden="false" customHeight="false" outlineLevel="0" collapsed="false">
      <c r="A280" s="16" t="s">
        <v>584</v>
      </c>
      <c r="B280" s="23" t="s">
        <v>17</v>
      </c>
      <c r="C280" s="23" t="s">
        <v>411</v>
      </c>
      <c r="D280" s="41" t="s">
        <v>434</v>
      </c>
      <c r="E280" s="23" t="s">
        <v>43</v>
      </c>
      <c r="F280" s="27" t="s">
        <v>330</v>
      </c>
      <c r="G280" s="28" t="n">
        <v>116064</v>
      </c>
    </row>
    <row r="281" customFormat="false" ht="12.75" hidden="false" customHeight="false" outlineLevel="0" collapsed="false">
      <c r="A281" s="16" t="s">
        <v>585</v>
      </c>
      <c r="B281" s="23" t="s">
        <v>17</v>
      </c>
      <c r="C281" s="23" t="s">
        <v>411</v>
      </c>
      <c r="D281" s="41" t="s">
        <v>434</v>
      </c>
      <c r="E281" s="23" t="s">
        <v>68</v>
      </c>
      <c r="F281" s="65" t="s">
        <v>69</v>
      </c>
      <c r="G281" s="28" t="n">
        <v>23212732</v>
      </c>
    </row>
    <row r="282" customFormat="false" ht="25.5" hidden="false" customHeight="false" outlineLevel="0" collapsed="false">
      <c r="A282" s="16" t="s">
        <v>588</v>
      </c>
      <c r="B282" s="23" t="s">
        <v>17</v>
      </c>
      <c r="C282" s="23" t="s">
        <v>411</v>
      </c>
      <c r="D282" s="23" t="s">
        <v>438</v>
      </c>
      <c r="E282" s="23"/>
      <c r="F282" s="68" t="s">
        <v>439</v>
      </c>
      <c r="G282" s="28" t="n">
        <f aca="false">SUM(G283)</f>
        <v>485760</v>
      </c>
    </row>
    <row r="283" customFormat="false" ht="12.75" hidden="false" customHeight="false" outlineLevel="0" collapsed="false">
      <c r="A283" s="16" t="s">
        <v>591</v>
      </c>
      <c r="B283" s="23" t="s">
        <v>17</v>
      </c>
      <c r="C283" s="23" t="s">
        <v>411</v>
      </c>
      <c r="D283" s="23" t="s">
        <v>438</v>
      </c>
      <c r="E283" s="23" t="s">
        <v>68</v>
      </c>
      <c r="F283" s="65" t="s">
        <v>69</v>
      </c>
      <c r="G283" s="28" t="n">
        <v>485760</v>
      </c>
    </row>
    <row r="284" s="21" customFormat="true" ht="12.75" hidden="false" customHeight="false" outlineLevel="0" collapsed="false">
      <c r="A284" s="16" t="s">
        <v>592</v>
      </c>
      <c r="B284" s="17" t="s">
        <v>17</v>
      </c>
      <c r="C284" s="17" t="s">
        <v>442</v>
      </c>
      <c r="D284" s="17"/>
      <c r="E284" s="17"/>
      <c r="F284" s="18" t="s">
        <v>443</v>
      </c>
      <c r="G284" s="19" t="n">
        <f aca="false">SUM(G285,G293)</f>
        <v>8297264</v>
      </c>
    </row>
    <row r="285" s="21" customFormat="true" ht="38.25" hidden="false" customHeight="false" outlineLevel="0" collapsed="false">
      <c r="A285" s="16" t="s">
        <v>593</v>
      </c>
      <c r="B285" s="23" t="s">
        <v>17</v>
      </c>
      <c r="C285" s="26" t="s">
        <v>442</v>
      </c>
      <c r="D285" s="26" t="s">
        <v>103</v>
      </c>
      <c r="E285" s="26"/>
      <c r="F285" s="34" t="s">
        <v>104</v>
      </c>
      <c r="G285" s="69" t="n">
        <f aca="false">SUM(G286)</f>
        <v>7014264</v>
      </c>
    </row>
    <row r="286" s="21" customFormat="true" ht="38.25" hidden="false" customHeight="false" outlineLevel="0" collapsed="false">
      <c r="A286" s="16" t="s">
        <v>596</v>
      </c>
      <c r="B286" s="23" t="s">
        <v>17</v>
      </c>
      <c r="C286" s="26" t="s">
        <v>442</v>
      </c>
      <c r="D286" s="26" t="s">
        <v>106</v>
      </c>
      <c r="E286" s="26"/>
      <c r="F286" s="32" t="s">
        <v>107</v>
      </c>
      <c r="G286" s="69" t="n">
        <f aca="false">SUM(G287,G290)</f>
        <v>7014264</v>
      </c>
    </row>
    <row r="287" s="21" customFormat="true" ht="12.75" hidden="false" customHeight="false" outlineLevel="0" collapsed="false">
      <c r="A287" s="16" t="s">
        <v>599</v>
      </c>
      <c r="B287" s="23" t="s">
        <v>17</v>
      </c>
      <c r="C287" s="23" t="s">
        <v>442</v>
      </c>
      <c r="D287" s="41" t="s">
        <v>447</v>
      </c>
      <c r="E287" s="23"/>
      <c r="F287" s="70" t="s">
        <v>448</v>
      </c>
      <c r="G287" s="71" t="n">
        <f aca="false">SUM(G288,G289)</f>
        <v>1604204</v>
      </c>
    </row>
    <row r="288" s="21" customFormat="true" ht="51" hidden="false" customHeight="false" outlineLevel="0" collapsed="false">
      <c r="A288" s="16" t="s">
        <v>602</v>
      </c>
      <c r="B288" s="23" t="s">
        <v>17</v>
      </c>
      <c r="C288" s="23" t="s">
        <v>442</v>
      </c>
      <c r="D288" s="41" t="s">
        <v>447</v>
      </c>
      <c r="E288" s="23" t="s">
        <v>31</v>
      </c>
      <c r="F288" s="27" t="s">
        <v>112</v>
      </c>
      <c r="G288" s="71" t="n">
        <v>1188026</v>
      </c>
    </row>
    <row r="289" s="21" customFormat="true" ht="25.5" hidden="false" customHeight="false" outlineLevel="0" collapsed="false">
      <c r="A289" s="16" t="s">
        <v>603</v>
      </c>
      <c r="B289" s="23" t="s">
        <v>17</v>
      </c>
      <c r="C289" s="23" t="s">
        <v>442</v>
      </c>
      <c r="D289" s="41" t="s">
        <v>447</v>
      </c>
      <c r="E289" s="23" t="s">
        <v>43</v>
      </c>
      <c r="F289" s="27" t="s">
        <v>330</v>
      </c>
      <c r="G289" s="71" t="n">
        <v>416178</v>
      </c>
    </row>
    <row r="290" s="21" customFormat="true" ht="12.75" hidden="false" customHeight="false" outlineLevel="0" collapsed="false">
      <c r="A290" s="16" t="s">
        <v>604</v>
      </c>
      <c r="B290" s="23" t="s">
        <v>17</v>
      </c>
      <c r="C290" s="23" t="s">
        <v>442</v>
      </c>
      <c r="D290" s="41" t="s">
        <v>452</v>
      </c>
      <c r="E290" s="23"/>
      <c r="F290" s="70" t="s">
        <v>453</v>
      </c>
      <c r="G290" s="71" t="n">
        <f aca="false">SUM(G291,G292)</f>
        <v>5410060</v>
      </c>
    </row>
    <row r="291" s="21" customFormat="true" ht="51" hidden="false" customHeight="false" outlineLevel="0" collapsed="false">
      <c r="A291" s="16" t="s">
        <v>607</v>
      </c>
      <c r="B291" s="23" t="s">
        <v>17</v>
      </c>
      <c r="C291" s="23" t="s">
        <v>442</v>
      </c>
      <c r="D291" s="41" t="s">
        <v>452</v>
      </c>
      <c r="E291" s="23" t="s">
        <v>31</v>
      </c>
      <c r="F291" s="27" t="s">
        <v>112</v>
      </c>
      <c r="G291" s="71" t="n">
        <v>2496709</v>
      </c>
    </row>
    <row r="292" s="21" customFormat="true" ht="25.5" hidden="false" customHeight="false" outlineLevel="0" collapsed="false">
      <c r="A292" s="16" t="s">
        <v>610</v>
      </c>
      <c r="B292" s="23" t="s">
        <v>17</v>
      </c>
      <c r="C292" s="23" t="s">
        <v>442</v>
      </c>
      <c r="D292" s="41" t="s">
        <v>452</v>
      </c>
      <c r="E292" s="23" t="s">
        <v>43</v>
      </c>
      <c r="F292" s="27" t="s">
        <v>330</v>
      </c>
      <c r="G292" s="71" t="n">
        <v>2913351</v>
      </c>
    </row>
    <row r="293" s="21" customFormat="true" ht="43.5" hidden="false" customHeight="true" outlineLevel="0" collapsed="false">
      <c r="A293" s="16" t="s">
        <v>613</v>
      </c>
      <c r="B293" s="23" t="s">
        <v>17</v>
      </c>
      <c r="C293" s="23" t="s">
        <v>442</v>
      </c>
      <c r="D293" s="26" t="s">
        <v>457</v>
      </c>
      <c r="E293" s="26"/>
      <c r="F293" s="32" t="s">
        <v>458</v>
      </c>
      <c r="G293" s="71" t="n">
        <f aca="false">SUM(G294,G320,G327,G313)</f>
        <v>1283000</v>
      </c>
    </row>
    <row r="294" s="21" customFormat="true" ht="30" hidden="false" customHeight="true" outlineLevel="0" collapsed="false">
      <c r="A294" s="16" t="s">
        <v>614</v>
      </c>
      <c r="B294" s="23" t="s">
        <v>17</v>
      </c>
      <c r="C294" s="23" t="s">
        <v>442</v>
      </c>
      <c r="D294" s="23" t="s">
        <v>460</v>
      </c>
      <c r="E294" s="23"/>
      <c r="F294" s="72" t="s">
        <v>461</v>
      </c>
      <c r="G294" s="71" t="n">
        <f aca="false">SUM(G295,G297,G299,G301,G303,G305,G307,G309,G311)</f>
        <v>1008950</v>
      </c>
    </row>
    <row r="295" s="21" customFormat="true" ht="51.75" hidden="false" customHeight="true" outlineLevel="0" collapsed="false">
      <c r="A295" s="16" t="s">
        <v>615</v>
      </c>
      <c r="B295" s="23" t="s">
        <v>17</v>
      </c>
      <c r="C295" s="23" t="s">
        <v>442</v>
      </c>
      <c r="D295" s="41" t="s">
        <v>463</v>
      </c>
      <c r="E295" s="23"/>
      <c r="F295" s="27" t="s">
        <v>464</v>
      </c>
      <c r="G295" s="71" t="n">
        <f aca="false">SUM(G296)</f>
        <v>136800</v>
      </c>
    </row>
    <row r="296" s="21" customFormat="true" ht="12.75" hidden="false" customHeight="false" outlineLevel="0" collapsed="false">
      <c r="A296" s="16" t="s">
        <v>618</v>
      </c>
      <c r="B296" s="23" t="s">
        <v>17</v>
      </c>
      <c r="C296" s="23" t="s">
        <v>442</v>
      </c>
      <c r="D296" s="41" t="s">
        <v>463</v>
      </c>
      <c r="E296" s="23" t="s">
        <v>68</v>
      </c>
      <c r="F296" s="27" t="s">
        <v>69</v>
      </c>
      <c r="G296" s="71" t="n">
        <v>136800</v>
      </c>
    </row>
    <row r="297" s="21" customFormat="true" ht="54.75" hidden="false" customHeight="true" outlineLevel="0" collapsed="false">
      <c r="A297" s="16" t="s">
        <v>619</v>
      </c>
      <c r="B297" s="23" t="s">
        <v>17</v>
      </c>
      <c r="C297" s="23" t="s">
        <v>442</v>
      </c>
      <c r="D297" s="41" t="s">
        <v>467</v>
      </c>
      <c r="E297" s="23"/>
      <c r="F297" s="27" t="s">
        <v>468</v>
      </c>
      <c r="G297" s="71" t="n">
        <f aca="false">SUM(G298)</f>
        <v>57000</v>
      </c>
    </row>
    <row r="298" s="21" customFormat="true" ht="12.75" hidden="false" customHeight="false" outlineLevel="0" collapsed="false">
      <c r="A298" s="16" t="s">
        <v>622</v>
      </c>
      <c r="B298" s="23" t="s">
        <v>17</v>
      </c>
      <c r="C298" s="23" t="s">
        <v>442</v>
      </c>
      <c r="D298" s="41" t="s">
        <v>467</v>
      </c>
      <c r="E298" s="23" t="s">
        <v>68</v>
      </c>
      <c r="F298" s="27" t="s">
        <v>69</v>
      </c>
      <c r="G298" s="71" t="n">
        <v>57000</v>
      </c>
    </row>
    <row r="299" s="21" customFormat="true" ht="49.5" hidden="false" customHeight="true" outlineLevel="0" collapsed="false">
      <c r="A299" s="16" t="s">
        <v>624</v>
      </c>
      <c r="B299" s="23" t="s">
        <v>17</v>
      </c>
      <c r="C299" s="23" t="s">
        <v>442</v>
      </c>
      <c r="D299" s="41" t="s">
        <v>471</v>
      </c>
      <c r="E299" s="23"/>
      <c r="F299" s="27" t="s">
        <v>472</v>
      </c>
      <c r="G299" s="71" t="n">
        <f aca="false">SUM(G300)</f>
        <v>14250</v>
      </c>
    </row>
    <row r="300" s="21" customFormat="true" ht="12.75" hidden="false" customHeight="false" outlineLevel="0" collapsed="false">
      <c r="A300" s="16" t="s">
        <v>625</v>
      </c>
      <c r="B300" s="23" t="s">
        <v>17</v>
      </c>
      <c r="C300" s="23" t="s">
        <v>442</v>
      </c>
      <c r="D300" s="41" t="s">
        <v>471</v>
      </c>
      <c r="E300" s="23" t="s">
        <v>68</v>
      </c>
      <c r="F300" s="27" t="s">
        <v>69</v>
      </c>
      <c r="G300" s="71" t="n">
        <v>14250</v>
      </c>
    </row>
    <row r="301" s="21" customFormat="true" ht="40.5" hidden="false" customHeight="true" outlineLevel="0" collapsed="false">
      <c r="A301" s="16" t="s">
        <v>626</v>
      </c>
      <c r="B301" s="23" t="s">
        <v>17</v>
      </c>
      <c r="C301" s="23" t="s">
        <v>442</v>
      </c>
      <c r="D301" s="41" t="s">
        <v>475</v>
      </c>
      <c r="E301" s="23"/>
      <c r="F301" s="27" t="s">
        <v>476</v>
      </c>
      <c r="G301" s="71" t="n">
        <f aca="false">SUM(G302)</f>
        <v>285000</v>
      </c>
    </row>
    <row r="302" s="21" customFormat="true" ht="25.5" hidden="false" customHeight="false" outlineLevel="0" collapsed="false">
      <c r="A302" s="16" t="s">
        <v>627</v>
      </c>
      <c r="B302" s="23" t="s">
        <v>17</v>
      </c>
      <c r="C302" s="23" t="s">
        <v>442</v>
      </c>
      <c r="D302" s="41" t="s">
        <v>475</v>
      </c>
      <c r="E302" s="23" t="s">
        <v>265</v>
      </c>
      <c r="F302" s="73" t="s">
        <v>266</v>
      </c>
      <c r="G302" s="71" t="n">
        <v>285000</v>
      </c>
    </row>
    <row r="303" s="21" customFormat="true" ht="26.25" hidden="false" customHeight="true" outlineLevel="0" collapsed="false">
      <c r="A303" s="16" t="s">
        <v>628</v>
      </c>
      <c r="B303" s="23" t="s">
        <v>17</v>
      </c>
      <c r="C303" s="23" t="s">
        <v>442</v>
      </c>
      <c r="D303" s="41" t="s">
        <v>479</v>
      </c>
      <c r="E303" s="23"/>
      <c r="F303" s="27" t="s">
        <v>480</v>
      </c>
      <c r="G303" s="71" t="n">
        <f aca="false">SUM(G304)</f>
        <v>14250</v>
      </c>
    </row>
    <row r="304" s="21" customFormat="true" ht="25.5" hidden="false" customHeight="false" outlineLevel="0" collapsed="false">
      <c r="A304" s="16" t="s">
        <v>629</v>
      </c>
      <c r="B304" s="23" t="s">
        <v>17</v>
      </c>
      <c r="C304" s="23" t="s">
        <v>442</v>
      </c>
      <c r="D304" s="41" t="s">
        <v>479</v>
      </c>
      <c r="E304" s="23" t="s">
        <v>43</v>
      </c>
      <c r="F304" s="27" t="s">
        <v>330</v>
      </c>
      <c r="G304" s="71" t="n">
        <v>14250</v>
      </c>
    </row>
    <row r="305" s="21" customFormat="true" ht="53.25" hidden="false" customHeight="true" outlineLevel="0" collapsed="false">
      <c r="A305" s="16" t="s">
        <v>630</v>
      </c>
      <c r="B305" s="23" t="s">
        <v>17</v>
      </c>
      <c r="C305" s="23" t="s">
        <v>442</v>
      </c>
      <c r="D305" s="23" t="s">
        <v>483</v>
      </c>
      <c r="E305" s="23"/>
      <c r="F305" s="27" t="s">
        <v>484</v>
      </c>
      <c r="G305" s="71" t="n">
        <f aca="false">SUM(G306)</f>
        <v>25650</v>
      </c>
    </row>
    <row r="306" s="21" customFormat="true" ht="25.5" hidden="false" customHeight="false" outlineLevel="0" collapsed="false">
      <c r="A306" s="16" t="s">
        <v>631</v>
      </c>
      <c r="B306" s="23" t="s">
        <v>17</v>
      </c>
      <c r="C306" s="23" t="s">
        <v>442</v>
      </c>
      <c r="D306" s="23" t="s">
        <v>483</v>
      </c>
      <c r="E306" s="23" t="s">
        <v>43</v>
      </c>
      <c r="F306" s="27" t="s">
        <v>330</v>
      </c>
      <c r="G306" s="71" t="n">
        <v>25650</v>
      </c>
    </row>
    <row r="307" s="21" customFormat="true" ht="27.75" hidden="false" customHeight="true" outlineLevel="0" collapsed="false">
      <c r="A307" s="16" t="s">
        <v>632</v>
      </c>
      <c r="B307" s="23" t="s">
        <v>17</v>
      </c>
      <c r="C307" s="23" t="s">
        <v>442</v>
      </c>
      <c r="D307" s="23" t="s">
        <v>487</v>
      </c>
      <c r="E307" s="23"/>
      <c r="F307" s="27" t="s">
        <v>488</v>
      </c>
      <c r="G307" s="71" t="n">
        <f aca="false">SUM(G308)</f>
        <v>28500</v>
      </c>
    </row>
    <row r="308" s="21" customFormat="true" ht="25.5" hidden="false" customHeight="false" outlineLevel="0" collapsed="false">
      <c r="A308" s="16" t="s">
        <v>633</v>
      </c>
      <c r="B308" s="23" t="s">
        <v>17</v>
      </c>
      <c r="C308" s="23" t="s">
        <v>442</v>
      </c>
      <c r="D308" s="23" t="s">
        <v>487</v>
      </c>
      <c r="E308" s="23" t="s">
        <v>43</v>
      </c>
      <c r="F308" s="27" t="s">
        <v>330</v>
      </c>
      <c r="G308" s="71" t="n">
        <v>28500</v>
      </c>
    </row>
    <row r="309" s="21" customFormat="true" ht="39.75" hidden="false" customHeight="true" outlineLevel="0" collapsed="false">
      <c r="A309" s="16" t="s">
        <v>68</v>
      </c>
      <c r="B309" s="23" t="s">
        <v>17</v>
      </c>
      <c r="C309" s="23" t="s">
        <v>442</v>
      </c>
      <c r="D309" s="23" t="s">
        <v>491</v>
      </c>
      <c r="E309" s="23"/>
      <c r="F309" s="27" t="s">
        <v>492</v>
      </c>
      <c r="G309" s="71" t="n">
        <f aca="false">SUM(G310)</f>
        <v>400000</v>
      </c>
    </row>
    <row r="310" s="21" customFormat="true" ht="25.5" hidden="false" customHeight="false" outlineLevel="0" collapsed="false">
      <c r="A310" s="16" t="s">
        <v>634</v>
      </c>
      <c r="B310" s="23" t="s">
        <v>17</v>
      </c>
      <c r="C310" s="23" t="s">
        <v>442</v>
      </c>
      <c r="D310" s="23" t="s">
        <v>491</v>
      </c>
      <c r="E310" s="23" t="s">
        <v>43</v>
      </c>
      <c r="F310" s="27" t="s">
        <v>330</v>
      </c>
      <c r="G310" s="71" t="n">
        <v>400000</v>
      </c>
    </row>
    <row r="311" s="21" customFormat="true" ht="38.25" hidden="false" customHeight="false" outlineLevel="0" collapsed="false">
      <c r="A311" s="16" t="s">
        <v>635</v>
      </c>
      <c r="B311" s="23" t="s">
        <v>17</v>
      </c>
      <c r="C311" s="23" t="s">
        <v>442</v>
      </c>
      <c r="D311" s="23" t="s">
        <v>495</v>
      </c>
      <c r="E311" s="23"/>
      <c r="F311" s="27" t="s">
        <v>496</v>
      </c>
      <c r="G311" s="71" t="n">
        <f aca="false">SUM(G312)</f>
        <v>47500</v>
      </c>
    </row>
    <row r="312" s="21" customFormat="true" ht="25.5" hidden="false" customHeight="false" outlineLevel="0" collapsed="false">
      <c r="A312" s="16" t="s">
        <v>636</v>
      </c>
      <c r="B312" s="23" t="s">
        <v>17</v>
      </c>
      <c r="C312" s="23" t="s">
        <v>442</v>
      </c>
      <c r="D312" s="23" t="s">
        <v>495</v>
      </c>
      <c r="E312" s="23" t="s">
        <v>43</v>
      </c>
      <c r="F312" s="27" t="s">
        <v>330</v>
      </c>
      <c r="G312" s="71" t="n">
        <v>47500</v>
      </c>
    </row>
    <row r="313" s="21" customFormat="true" ht="38.25" hidden="false" customHeight="false" outlineLevel="0" collapsed="false">
      <c r="A313" s="16" t="s">
        <v>637</v>
      </c>
      <c r="B313" s="26" t="s">
        <v>17</v>
      </c>
      <c r="C313" s="26" t="s">
        <v>442</v>
      </c>
      <c r="D313" s="26" t="s">
        <v>499</v>
      </c>
      <c r="E313" s="26"/>
      <c r="F313" s="74" t="s">
        <v>500</v>
      </c>
      <c r="G313" s="69" t="n">
        <f aca="false">SUM(G314,G316,G318)</f>
        <v>40800</v>
      </c>
    </row>
    <row r="314" s="21" customFormat="true" ht="38.25" hidden="false" customHeight="false" outlineLevel="0" collapsed="false">
      <c r="A314" s="16" t="s">
        <v>638</v>
      </c>
      <c r="B314" s="26" t="s">
        <v>17</v>
      </c>
      <c r="C314" s="26" t="s">
        <v>442</v>
      </c>
      <c r="D314" s="26" t="s">
        <v>502</v>
      </c>
      <c r="E314" s="26"/>
      <c r="F314" s="32" t="s">
        <v>503</v>
      </c>
      <c r="G314" s="69" t="n">
        <f aca="false">SUM(G315)</f>
        <v>4700</v>
      </c>
    </row>
    <row r="315" s="21" customFormat="true" ht="25.5" hidden="false" customHeight="false" outlineLevel="0" collapsed="false">
      <c r="A315" s="16" t="s">
        <v>639</v>
      </c>
      <c r="B315" s="26" t="s">
        <v>17</v>
      </c>
      <c r="C315" s="26" t="s">
        <v>442</v>
      </c>
      <c r="D315" s="26" t="s">
        <v>502</v>
      </c>
      <c r="E315" s="26" t="s">
        <v>265</v>
      </c>
      <c r="F315" s="32" t="s">
        <v>388</v>
      </c>
      <c r="G315" s="69" t="n">
        <v>4700</v>
      </c>
    </row>
    <row r="316" s="21" customFormat="true" ht="12.75" hidden="false" customHeight="false" outlineLevel="0" collapsed="false">
      <c r="A316" s="16" t="s">
        <v>640</v>
      </c>
      <c r="B316" s="26" t="s">
        <v>17</v>
      </c>
      <c r="C316" s="26" t="s">
        <v>442</v>
      </c>
      <c r="D316" s="26" t="s">
        <v>506</v>
      </c>
      <c r="E316" s="26"/>
      <c r="F316" s="32" t="s">
        <v>507</v>
      </c>
      <c r="G316" s="69" t="n">
        <f aca="false">SUM(G317)</f>
        <v>7600</v>
      </c>
    </row>
    <row r="317" s="21" customFormat="true" ht="25.5" hidden="false" customHeight="false" outlineLevel="0" collapsed="false">
      <c r="A317" s="16" t="s">
        <v>641</v>
      </c>
      <c r="B317" s="26" t="s">
        <v>17</v>
      </c>
      <c r="C317" s="26" t="s">
        <v>442</v>
      </c>
      <c r="D317" s="26" t="s">
        <v>506</v>
      </c>
      <c r="E317" s="26" t="s">
        <v>265</v>
      </c>
      <c r="F317" s="32" t="s">
        <v>388</v>
      </c>
      <c r="G317" s="69" t="n">
        <v>7600</v>
      </c>
    </row>
    <row r="318" s="21" customFormat="true" ht="51" hidden="false" customHeight="false" outlineLevel="0" collapsed="false">
      <c r="A318" s="16" t="s">
        <v>644</v>
      </c>
      <c r="B318" s="26" t="s">
        <v>17</v>
      </c>
      <c r="C318" s="26" t="s">
        <v>442</v>
      </c>
      <c r="D318" s="26" t="s">
        <v>510</v>
      </c>
      <c r="E318" s="26"/>
      <c r="F318" s="32" t="s">
        <v>511</v>
      </c>
      <c r="G318" s="69" t="n">
        <f aca="false">SUM(G319)</f>
        <v>28500</v>
      </c>
    </row>
    <row r="319" s="21" customFormat="true" ht="25.5" hidden="false" customHeight="false" outlineLevel="0" collapsed="false">
      <c r="A319" s="16" t="s">
        <v>645</v>
      </c>
      <c r="B319" s="26" t="s">
        <v>17</v>
      </c>
      <c r="C319" s="26" t="s">
        <v>442</v>
      </c>
      <c r="D319" s="26" t="s">
        <v>510</v>
      </c>
      <c r="E319" s="26" t="s">
        <v>265</v>
      </c>
      <c r="F319" s="32" t="s">
        <v>388</v>
      </c>
      <c r="G319" s="69" t="n">
        <v>28500</v>
      </c>
    </row>
    <row r="320" s="21" customFormat="true" ht="36" hidden="false" customHeight="true" outlineLevel="0" collapsed="false">
      <c r="A320" s="16" t="s">
        <v>646</v>
      </c>
      <c r="B320" s="23" t="s">
        <v>17</v>
      </c>
      <c r="C320" s="23" t="s">
        <v>442</v>
      </c>
      <c r="D320" s="26" t="s">
        <v>514</v>
      </c>
      <c r="E320" s="26"/>
      <c r="F320" s="74" t="s">
        <v>515</v>
      </c>
      <c r="G320" s="71" t="n">
        <f aca="false">SUM(G321,G323,G325)</f>
        <v>33250</v>
      </c>
    </row>
    <row r="321" s="21" customFormat="true" ht="56.25" hidden="false" customHeight="true" outlineLevel="0" collapsed="false">
      <c r="A321" s="16" t="s">
        <v>647</v>
      </c>
      <c r="B321" s="23" t="s">
        <v>17</v>
      </c>
      <c r="C321" s="23" t="s">
        <v>442</v>
      </c>
      <c r="D321" s="23" t="s">
        <v>517</v>
      </c>
      <c r="E321" s="23"/>
      <c r="F321" s="27" t="s">
        <v>518</v>
      </c>
      <c r="G321" s="71" t="n">
        <f aca="false">SUM(G322)</f>
        <v>4750</v>
      </c>
    </row>
    <row r="322" s="21" customFormat="true" ht="27" hidden="false" customHeight="true" outlineLevel="0" collapsed="false">
      <c r="A322" s="16" t="s">
        <v>648</v>
      </c>
      <c r="B322" s="23" t="s">
        <v>17</v>
      </c>
      <c r="C322" s="23" t="s">
        <v>442</v>
      </c>
      <c r="D322" s="23" t="s">
        <v>517</v>
      </c>
      <c r="E322" s="23" t="s">
        <v>43</v>
      </c>
      <c r="F322" s="27" t="s">
        <v>330</v>
      </c>
      <c r="G322" s="71" t="n">
        <v>4750</v>
      </c>
    </row>
    <row r="323" s="21" customFormat="true" ht="28.5" hidden="false" customHeight="true" outlineLevel="0" collapsed="false">
      <c r="A323" s="16" t="s">
        <v>651</v>
      </c>
      <c r="B323" s="23" t="s">
        <v>17</v>
      </c>
      <c r="C323" s="23" t="s">
        <v>442</v>
      </c>
      <c r="D323" s="23" t="s">
        <v>521</v>
      </c>
      <c r="E323" s="23"/>
      <c r="F323" s="27" t="s">
        <v>522</v>
      </c>
      <c r="G323" s="71" t="n">
        <f aca="false">SUM(G324)</f>
        <v>13300</v>
      </c>
    </row>
    <row r="324" s="21" customFormat="true" ht="25.5" hidden="false" customHeight="false" outlineLevel="0" collapsed="false">
      <c r="A324" s="16" t="s">
        <v>652</v>
      </c>
      <c r="B324" s="23" t="s">
        <v>17</v>
      </c>
      <c r="C324" s="23" t="s">
        <v>442</v>
      </c>
      <c r="D324" s="23" t="s">
        <v>521</v>
      </c>
      <c r="E324" s="23" t="s">
        <v>43</v>
      </c>
      <c r="F324" s="27" t="s">
        <v>330</v>
      </c>
      <c r="G324" s="71" t="n">
        <v>13300</v>
      </c>
    </row>
    <row r="325" s="21" customFormat="true" ht="51" hidden="false" customHeight="false" outlineLevel="0" collapsed="false">
      <c r="A325" s="16" t="s">
        <v>655</v>
      </c>
      <c r="B325" s="23" t="s">
        <v>17</v>
      </c>
      <c r="C325" s="23" t="s">
        <v>442</v>
      </c>
      <c r="D325" s="23" t="s">
        <v>525</v>
      </c>
      <c r="E325" s="23"/>
      <c r="F325" s="27" t="s">
        <v>526</v>
      </c>
      <c r="G325" s="71" t="n">
        <f aca="false">SUM(G326)</f>
        <v>15200</v>
      </c>
    </row>
    <row r="326" s="21" customFormat="true" ht="25.5" hidden="false" customHeight="false" outlineLevel="0" collapsed="false">
      <c r="A326" s="16" t="s">
        <v>658</v>
      </c>
      <c r="B326" s="23" t="s">
        <v>17</v>
      </c>
      <c r="C326" s="23" t="s">
        <v>442</v>
      </c>
      <c r="D326" s="23" t="s">
        <v>525</v>
      </c>
      <c r="E326" s="26" t="s">
        <v>265</v>
      </c>
      <c r="F326" s="32" t="s">
        <v>388</v>
      </c>
      <c r="G326" s="71" t="n">
        <v>15200</v>
      </c>
    </row>
    <row r="327" s="21" customFormat="true" ht="25.5" hidden="false" customHeight="true" outlineLevel="0" collapsed="false">
      <c r="A327" s="16" t="s">
        <v>659</v>
      </c>
      <c r="B327" s="23" t="s">
        <v>17</v>
      </c>
      <c r="C327" s="23" t="s">
        <v>442</v>
      </c>
      <c r="D327" s="23" t="s">
        <v>529</v>
      </c>
      <c r="E327" s="23"/>
      <c r="F327" s="27" t="s">
        <v>530</v>
      </c>
      <c r="G327" s="71" t="n">
        <f aca="false">SUM(G328)</f>
        <v>200000</v>
      </c>
    </row>
    <row r="328" s="21" customFormat="true" ht="51" hidden="false" customHeight="false" outlineLevel="0" collapsed="false">
      <c r="A328" s="16" t="s">
        <v>662</v>
      </c>
      <c r="B328" s="23" t="s">
        <v>17</v>
      </c>
      <c r="C328" s="23" t="s">
        <v>442</v>
      </c>
      <c r="D328" s="23" t="s">
        <v>532</v>
      </c>
      <c r="E328" s="23"/>
      <c r="F328" s="27" t="s">
        <v>533</v>
      </c>
      <c r="G328" s="71" t="n">
        <f aca="false">SUM(G329)</f>
        <v>200000</v>
      </c>
    </row>
    <row r="329" s="21" customFormat="true" ht="25.5" hidden="false" customHeight="false" outlineLevel="0" collapsed="false">
      <c r="A329" s="16" t="s">
        <v>663</v>
      </c>
      <c r="B329" s="23" t="s">
        <v>17</v>
      </c>
      <c r="C329" s="23" t="s">
        <v>442</v>
      </c>
      <c r="D329" s="23" t="s">
        <v>532</v>
      </c>
      <c r="E329" s="23" t="s">
        <v>43</v>
      </c>
      <c r="F329" s="27" t="s">
        <v>330</v>
      </c>
      <c r="G329" s="71" t="n">
        <v>200000</v>
      </c>
    </row>
    <row r="330" s="21" customFormat="true" ht="12.75" hidden="false" customHeight="false" outlineLevel="0" collapsed="false">
      <c r="A330" s="16" t="s">
        <v>665</v>
      </c>
      <c r="B330" s="17" t="s">
        <v>17</v>
      </c>
      <c r="C330" s="17" t="s">
        <v>536</v>
      </c>
      <c r="D330" s="26"/>
      <c r="E330" s="26"/>
      <c r="F330" s="18" t="s">
        <v>537</v>
      </c>
      <c r="G330" s="75" t="n">
        <f aca="false">SUM(G331)</f>
        <v>39607700</v>
      </c>
    </row>
    <row r="331" s="21" customFormat="true" ht="12.75" hidden="false" customHeight="false" outlineLevel="0" collapsed="false">
      <c r="A331" s="16" t="s">
        <v>668</v>
      </c>
      <c r="B331" s="17" t="s">
        <v>17</v>
      </c>
      <c r="C331" s="17" t="s">
        <v>539</v>
      </c>
      <c r="D331" s="26"/>
      <c r="E331" s="26"/>
      <c r="F331" s="18" t="s">
        <v>540</v>
      </c>
      <c r="G331" s="75" t="n">
        <f aca="false">SUM(G332,G342)</f>
        <v>39607700</v>
      </c>
    </row>
    <row r="332" s="21" customFormat="true" ht="38.25" hidden="false" customHeight="false" outlineLevel="0" collapsed="false">
      <c r="A332" s="16" t="s">
        <v>669</v>
      </c>
      <c r="B332" s="23" t="s">
        <v>17</v>
      </c>
      <c r="C332" s="26" t="s">
        <v>539</v>
      </c>
      <c r="D332" s="26" t="s">
        <v>103</v>
      </c>
      <c r="E332" s="26"/>
      <c r="F332" s="34" t="s">
        <v>104</v>
      </c>
      <c r="G332" s="69" t="n">
        <f aca="false">SUM(G333)</f>
        <v>10270000</v>
      </c>
    </row>
    <row r="333" s="21" customFormat="true" ht="25.5" hidden="false" customHeight="false" outlineLevel="0" collapsed="false">
      <c r="A333" s="16" t="s">
        <v>670</v>
      </c>
      <c r="B333" s="23" t="s">
        <v>17</v>
      </c>
      <c r="C333" s="26" t="s">
        <v>539</v>
      </c>
      <c r="D333" s="26" t="s">
        <v>369</v>
      </c>
      <c r="E333" s="26"/>
      <c r="F333" s="40" t="s">
        <v>370</v>
      </c>
      <c r="G333" s="69" t="n">
        <f aca="false">SUM(G334,G340,G336,G338)</f>
        <v>10270000</v>
      </c>
    </row>
    <row r="334" s="21" customFormat="true" ht="25.5" hidden="false" customHeight="false" outlineLevel="0" collapsed="false">
      <c r="A334" s="16" t="s">
        <v>673</v>
      </c>
      <c r="B334" s="23" t="s">
        <v>17</v>
      </c>
      <c r="C334" s="26" t="s">
        <v>539</v>
      </c>
      <c r="D334" s="26" t="s">
        <v>544</v>
      </c>
      <c r="E334" s="26"/>
      <c r="F334" s="34" t="s">
        <v>545</v>
      </c>
      <c r="G334" s="69" t="n">
        <f aca="false">SUM(G335)</f>
        <v>10160000</v>
      </c>
    </row>
    <row r="335" s="21" customFormat="true" ht="38.25" hidden="false" customHeight="false" outlineLevel="0" collapsed="false">
      <c r="A335" s="16" t="s">
        <v>676</v>
      </c>
      <c r="B335" s="23" t="s">
        <v>17</v>
      </c>
      <c r="C335" s="26" t="s">
        <v>539</v>
      </c>
      <c r="D335" s="26" t="s">
        <v>544</v>
      </c>
      <c r="E335" s="26" t="s">
        <v>244</v>
      </c>
      <c r="F335" s="52" t="s">
        <v>547</v>
      </c>
      <c r="G335" s="69" t="n">
        <v>10160000</v>
      </c>
    </row>
    <row r="336" s="21" customFormat="true" ht="25.5" hidden="false" customHeight="false" outlineLevel="0" collapsed="false">
      <c r="A336" s="16" t="s">
        <v>679</v>
      </c>
      <c r="B336" s="23" t="s">
        <v>17</v>
      </c>
      <c r="C336" s="26" t="s">
        <v>539</v>
      </c>
      <c r="D336" s="26" t="s">
        <v>1036</v>
      </c>
      <c r="E336" s="26"/>
      <c r="F336" s="52" t="s">
        <v>1037</v>
      </c>
      <c r="G336" s="69" t="n">
        <f aca="false">SUM(G337)</f>
        <v>0</v>
      </c>
    </row>
    <row r="337" s="21" customFormat="true" ht="38.25" hidden="false" customHeight="false" outlineLevel="0" collapsed="false">
      <c r="A337" s="16" t="s">
        <v>682</v>
      </c>
      <c r="B337" s="23" t="s">
        <v>17</v>
      </c>
      <c r="C337" s="26" t="s">
        <v>539</v>
      </c>
      <c r="D337" s="26" t="s">
        <v>1036</v>
      </c>
      <c r="E337" s="26" t="s">
        <v>244</v>
      </c>
      <c r="F337" s="52" t="s">
        <v>547</v>
      </c>
      <c r="G337" s="69"/>
    </row>
    <row r="338" s="21" customFormat="true" ht="38.25" hidden="false" customHeight="false" outlineLevel="0" collapsed="false">
      <c r="A338" s="16" t="s">
        <v>685</v>
      </c>
      <c r="B338" s="23" t="s">
        <v>17</v>
      </c>
      <c r="C338" s="26" t="s">
        <v>539</v>
      </c>
      <c r="D338" s="26" t="s">
        <v>1038</v>
      </c>
      <c r="E338" s="26"/>
      <c r="F338" s="34" t="s">
        <v>1039</v>
      </c>
      <c r="G338" s="69" t="n">
        <f aca="false">SUM(G339)</f>
        <v>0</v>
      </c>
    </row>
    <row r="339" s="21" customFormat="true" ht="38.25" hidden="false" customHeight="false" outlineLevel="0" collapsed="false">
      <c r="A339" s="16" t="s">
        <v>686</v>
      </c>
      <c r="B339" s="23" t="s">
        <v>17</v>
      </c>
      <c r="C339" s="26" t="s">
        <v>539</v>
      </c>
      <c r="D339" s="26" t="s">
        <v>1038</v>
      </c>
      <c r="E339" s="26" t="s">
        <v>244</v>
      </c>
      <c r="F339" s="52" t="s">
        <v>547</v>
      </c>
      <c r="G339" s="69"/>
    </row>
    <row r="340" s="21" customFormat="true" ht="25.5" hidden="false" customHeight="false" outlineLevel="0" collapsed="false">
      <c r="A340" s="16" t="s">
        <v>689</v>
      </c>
      <c r="B340" s="23" t="s">
        <v>17</v>
      </c>
      <c r="C340" s="26" t="s">
        <v>539</v>
      </c>
      <c r="D340" s="26" t="s">
        <v>549</v>
      </c>
      <c r="E340" s="26"/>
      <c r="F340" s="32" t="s">
        <v>550</v>
      </c>
      <c r="G340" s="69" t="n">
        <f aca="false">G341</f>
        <v>110000</v>
      </c>
    </row>
    <row r="341" s="21" customFormat="true" ht="25.5" hidden="false" customHeight="false" outlineLevel="0" collapsed="false">
      <c r="A341" s="16" t="s">
        <v>690</v>
      </c>
      <c r="B341" s="23" t="s">
        <v>17</v>
      </c>
      <c r="C341" s="26" t="s">
        <v>539</v>
      </c>
      <c r="D341" s="26" t="s">
        <v>549</v>
      </c>
      <c r="E341" s="26" t="s">
        <v>43</v>
      </c>
      <c r="F341" s="32" t="s">
        <v>114</v>
      </c>
      <c r="G341" s="69" t="n">
        <v>110000</v>
      </c>
    </row>
    <row r="342" s="21" customFormat="true" ht="25.5" hidden="false" customHeight="false" outlineLevel="0" collapsed="false">
      <c r="A342" s="16" t="s">
        <v>693</v>
      </c>
      <c r="B342" s="26" t="s">
        <v>17</v>
      </c>
      <c r="C342" s="26" t="s">
        <v>539</v>
      </c>
      <c r="D342" s="35" t="s">
        <v>553</v>
      </c>
      <c r="E342" s="26"/>
      <c r="F342" s="59" t="s">
        <v>554</v>
      </c>
      <c r="G342" s="33" t="n">
        <f aca="false">SUM(G343)</f>
        <v>29337700</v>
      </c>
    </row>
    <row r="343" s="21" customFormat="true" ht="25.5" hidden="false" customHeight="false" outlineLevel="0" collapsed="false">
      <c r="A343" s="16" t="s">
        <v>694</v>
      </c>
      <c r="B343" s="26" t="s">
        <v>17</v>
      </c>
      <c r="C343" s="26" t="s">
        <v>539</v>
      </c>
      <c r="D343" s="35" t="s">
        <v>556</v>
      </c>
      <c r="E343" s="26"/>
      <c r="F343" s="59" t="s">
        <v>557</v>
      </c>
      <c r="G343" s="33" t="n">
        <f aca="false">SUM(G344,G347,G348,G350)</f>
        <v>29337700</v>
      </c>
    </row>
    <row r="344" s="21" customFormat="true" ht="25.5" hidden="false" customHeight="false" outlineLevel="0" collapsed="false">
      <c r="A344" s="16" t="s">
        <v>697</v>
      </c>
      <c r="B344" s="26" t="s">
        <v>17</v>
      </c>
      <c r="C344" s="26" t="s">
        <v>539</v>
      </c>
      <c r="D344" s="61" t="s">
        <v>559</v>
      </c>
      <c r="E344" s="26"/>
      <c r="F344" s="59" t="s">
        <v>560</v>
      </c>
      <c r="G344" s="33" t="n">
        <f aca="false">SUM(G345)</f>
        <v>28347450</v>
      </c>
    </row>
    <row r="345" s="21" customFormat="true" ht="25.5" hidden="false" customHeight="false" outlineLevel="0" collapsed="false">
      <c r="A345" s="16" t="s">
        <v>700</v>
      </c>
      <c r="B345" s="26" t="s">
        <v>17</v>
      </c>
      <c r="C345" s="26" t="s">
        <v>539</v>
      </c>
      <c r="D345" s="61" t="s">
        <v>559</v>
      </c>
      <c r="E345" s="26" t="s">
        <v>265</v>
      </c>
      <c r="F345" s="32" t="s">
        <v>266</v>
      </c>
      <c r="G345" s="33" t="n">
        <v>28347450</v>
      </c>
    </row>
    <row r="346" s="21" customFormat="true" ht="25.5" hidden="false" customHeight="false" outlineLevel="0" collapsed="false">
      <c r="A346" s="16" t="s">
        <v>701</v>
      </c>
      <c r="B346" s="26" t="s">
        <v>17</v>
      </c>
      <c r="C346" s="26" t="s">
        <v>539</v>
      </c>
      <c r="D346" s="61" t="s">
        <v>563</v>
      </c>
      <c r="E346" s="26"/>
      <c r="F346" s="59" t="s">
        <v>564</v>
      </c>
      <c r="G346" s="33" t="n">
        <f aca="false">SUM(G347)</f>
        <v>140000</v>
      </c>
    </row>
    <row r="347" s="21" customFormat="true" ht="25.5" hidden="false" customHeight="false" outlineLevel="0" collapsed="false">
      <c r="A347" s="16" t="s">
        <v>702</v>
      </c>
      <c r="B347" s="26" t="s">
        <v>17</v>
      </c>
      <c r="C347" s="26" t="s">
        <v>539</v>
      </c>
      <c r="D347" s="61" t="s">
        <v>563</v>
      </c>
      <c r="E347" s="26" t="s">
        <v>43</v>
      </c>
      <c r="F347" s="32" t="s">
        <v>114</v>
      </c>
      <c r="G347" s="33" t="n">
        <v>140000</v>
      </c>
    </row>
    <row r="348" s="21" customFormat="true" ht="25.5" hidden="false" customHeight="false" outlineLevel="0" collapsed="false">
      <c r="A348" s="16" t="s">
        <v>703</v>
      </c>
      <c r="B348" s="26" t="s">
        <v>17</v>
      </c>
      <c r="C348" s="26" t="s">
        <v>539</v>
      </c>
      <c r="D348" s="35" t="s">
        <v>567</v>
      </c>
      <c r="E348" s="26"/>
      <c r="F348" s="32" t="s">
        <v>564</v>
      </c>
      <c r="G348" s="33" t="n">
        <f aca="false">SUM(G349)</f>
        <v>510250</v>
      </c>
    </row>
    <row r="349" s="21" customFormat="true" ht="25.5" hidden="false" customHeight="false" outlineLevel="0" collapsed="false">
      <c r="A349" s="16" t="s">
        <v>706</v>
      </c>
      <c r="B349" s="26" t="s">
        <v>17</v>
      </c>
      <c r="C349" s="26" t="s">
        <v>539</v>
      </c>
      <c r="D349" s="35" t="s">
        <v>567</v>
      </c>
      <c r="E349" s="26" t="s">
        <v>265</v>
      </c>
      <c r="F349" s="32" t="s">
        <v>114</v>
      </c>
      <c r="G349" s="33" t="n">
        <v>510250</v>
      </c>
    </row>
    <row r="350" s="21" customFormat="true" ht="38.25" hidden="false" customHeight="false" outlineLevel="0" collapsed="false">
      <c r="A350" s="16" t="s">
        <v>709</v>
      </c>
      <c r="B350" s="26" t="s">
        <v>17</v>
      </c>
      <c r="C350" s="26" t="s">
        <v>539</v>
      </c>
      <c r="D350" s="35" t="s">
        <v>569</v>
      </c>
      <c r="E350" s="26"/>
      <c r="F350" s="32" t="s">
        <v>570</v>
      </c>
      <c r="G350" s="33" t="n">
        <f aca="false">SUM(G351)</f>
        <v>340000</v>
      </c>
    </row>
    <row r="351" s="21" customFormat="true" ht="25.5" hidden="false" customHeight="false" outlineLevel="0" collapsed="false">
      <c r="A351" s="16" t="s">
        <v>712</v>
      </c>
      <c r="B351" s="26" t="s">
        <v>17</v>
      </c>
      <c r="C351" s="26" t="s">
        <v>539</v>
      </c>
      <c r="D351" s="35" t="s">
        <v>572</v>
      </c>
      <c r="E351" s="26" t="s">
        <v>265</v>
      </c>
      <c r="F351" s="32" t="s">
        <v>114</v>
      </c>
      <c r="G351" s="33" t="n">
        <v>340000</v>
      </c>
    </row>
    <row r="352" customFormat="false" ht="12.75" hidden="false" customHeight="false" outlineLevel="0" collapsed="false">
      <c r="A352" s="16" t="s">
        <v>713</v>
      </c>
      <c r="B352" s="17" t="s">
        <v>17</v>
      </c>
      <c r="C352" s="17" t="s">
        <v>574</v>
      </c>
      <c r="D352" s="26"/>
      <c r="E352" s="26"/>
      <c r="F352" s="46" t="s">
        <v>575</v>
      </c>
      <c r="G352" s="19" t="n">
        <f aca="false">G353</f>
        <v>1094800</v>
      </c>
    </row>
    <row r="353" customFormat="false" ht="12.75" hidden="false" customHeight="false" outlineLevel="0" collapsed="false">
      <c r="A353" s="16" t="s">
        <v>714</v>
      </c>
      <c r="B353" s="17" t="s">
        <v>17</v>
      </c>
      <c r="C353" s="17" t="s">
        <v>577</v>
      </c>
      <c r="D353" s="17"/>
      <c r="E353" s="17"/>
      <c r="F353" s="46" t="s">
        <v>578</v>
      </c>
      <c r="G353" s="19" t="n">
        <f aca="false">G354</f>
        <v>1094800</v>
      </c>
    </row>
    <row r="354" customFormat="false" ht="38.25" hidden="false" customHeight="false" outlineLevel="0" collapsed="false">
      <c r="A354" s="16" t="s">
        <v>717</v>
      </c>
      <c r="B354" s="23" t="s">
        <v>17</v>
      </c>
      <c r="C354" s="26" t="s">
        <v>577</v>
      </c>
      <c r="D354" s="26" t="s">
        <v>23</v>
      </c>
      <c r="E354" s="26"/>
      <c r="F354" s="32" t="s">
        <v>24</v>
      </c>
      <c r="G354" s="33" t="n">
        <f aca="false">SUM(G355)</f>
        <v>1094800</v>
      </c>
    </row>
    <row r="355" customFormat="false" ht="25.5" hidden="false" customHeight="false" outlineLevel="0" collapsed="false">
      <c r="A355" s="16" t="s">
        <v>718</v>
      </c>
      <c r="B355" s="23" t="s">
        <v>17</v>
      </c>
      <c r="C355" s="26" t="s">
        <v>577</v>
      </c>
      <c r="D355" s="26" t="s">
        <v>62</v>
      </c>
      <c r="E355" s="26"/>
      <c r="F355" s="32" t="s">
        <v>63</v>
      </c>
      <c r="G355" s="33" t="n">
        <f aca="false">SUM(G356)</f>
        <v>1094800</v>
      </c>
    </row>
    <row r="356" customFormat="false" ht="51" hidden="false" customHeight="false" outlineLevel="0" collapsed="false">
      <c r="A356" s="16" t="s">
        <v>719</v>
      </c>
      <c r="B356" s="23" t="s">
        <v>17</v>
      </c>
      <c r="C356" s="26" t="s">
        <v>577</v>
      </c>
      <c r="D356" s="26" t="s">
        <v>582</v>
      </c>
      <c r="E356" s="26"/>
      <c r="F356" s="32" t="s">
        <v>583</v>
      </c>
      <c r="G356" s="33" t="n">
        <f aca="false">SUM(G357)</f>
        <v>1094800</v>
      </c>
    </row>
    <row r="357" customFormat="false" ht="25.5" hidden="false" customHeight="false" outlineLevel="0" collapsed="false">
      <c r="A357" s="16" t="s">
        <v>722</v>
      </c>
      <c r="B357" s="23" t="s">
        <v>17</v>
      </c>
      <c r="C357" s="26" t="s">
        <v>577</v>
      </c>
      <c r="D357" s="26" t="s">
        <v>582</v>
      </c>
      <c r="E357" s="48" t="s">
        <v>265</v>
      </c>
      <c r="F357" s="49" t="s">
        <v>266</v>
      </c>
      <c r="G357" s="33" t="n">
        <v>1094800</v>
      </c>
    </row>
    <row r="358" customFormat="false" ht="25.5" hidden="false" customHeight="false" outlineLevel="0" collapsed="false">
      <c r="A358" s="16" t="s">
        <v>723</v>
      </c>
      <c r="B358" s="17" t="s">
        <v>17</v>
      </c>
      <c r="C358" s="17" t="s">
        <v>586</v>
      </c>
      <c r="D358" s="17"/>
      <c r="E358" s="17"/>
      <c r="F358" s="18" t="s">
        <v>587</v>
      </c>
      <c r="G358" s="19" t="n">
        <f aca="false">SUM(G359)</f>
        <v>4930500</v>
      </c>
    </row>
    <row r="359" customFormat="false" ht="25.5" hidden="false" customHeight="false" outlineLevel="0" collapsed="false">
      <c r="A359" s="16" t="s">
        <v>724</v>
      </c>
      <c r="B359" s="17" t="s">
        <v>17</v>
      </c>
      <c r="C359" s="17" t="s">
        <v>589</v>
      </c>
      <c r="D359" s="17"/>
      <c r="E359" s="17"/>
      <c r="F359" s="18" t="s">
        <v>590</v>
      </c>
      <c r="G359" s="19" t="n">
        <f aca="false">SUM(G360)</f>
        <v>4930500</v>
      </c>
    </row>
    <row r="360" customFormat="false" ht="38.25" hidden="false" customHeight="false" outlineLevel="0" collapsed="false">
      <c r="A360" s="16" t="s">
        <v>725</v>
      </c>
      <c r="B360" s="23" t="s">
        <v>17</v>
      </c>
      <c r="C360" s="26" t="s">
        <v>589</v>
      </c>
      <c r="D360" s="26" t="s">
        <v>23</v>
      </c>
      <c r="E360" s="26"/>
      <c r="F360" s="32" t="s">
        <v>24</v>
      </c>
      <c r="G360" s="33" t="n">
        <f aca="false">SUM(G361)</f>
        <v>4930500</v>
      </c>
    </row>
    <row r="361" customFormat="false" ht="25.5" hidden="false" customHeight="false" outlineLevel="0" collapsed="false">
      <c r="A361" s="16" t="s">
        <v>726</v>
      </c>
      <c r="B361" s="23" t="s">
        <v>17</v>
      </c>
      <c r="C361" s="26" t="s">
        <v>589</v>
      </c>
      <c r="D361" s="26" t="s">
        <v>62</v>
      </c>
      <c r="E361" s="26"/>
      <c r="F361" s="32" t="s">
        <v>63</v>
      </c>
      <c r="G361" s="33" t="n">
        <f aca="false">SUM(G362)</f>
        <v>4930500</v>
      </c>
    </row>
    <row r="362" customFormat="false" ht="25.5" hidden="false" customHeight="false" outlineLevel="0" collapsed="false">
      <c r="A362" s="16" t="s">
        <v>729</v>
      </c>
      <c r="B362" s="23" t="s">
        <v>17</v>
      </c>
      <c r="C362" s="26" t="s">
        <v>589</v>
      </c>
      <c r="D362" s="26" t="s">
        <v>594</v>
      </c>
      <c r="E362" s="26"/>
      <c r="F362" s="32" t="s">
        <v>595</v>
      </c>
      <c r="G362" s="33" t="n">
        <f aca="false">SUM(G363)</f>
        <v>4930500</v>
      </c>
    </row>
    <row r="363" customFormat="false" ht="12.75" hidden="false" customHeight="false" outlineLevel="0" collapsed="false">
      <c r="A363" s="16" t="s">
        <v>730</v>
      </c>
      <c r="B363" s="23" t="s">
        <v>17</v>
      </c>
      <c r="C363" s="26" t="s">
        <v>589</v>
      </c>
      <c r="D363" s="26" t="s">
        <v>594</v>
      </c>
      <c r="E363" s="26" t="s">
        <v>597</v>
      </c>
      <c r="F363" s="32" t="s">
        <v>598</v>
      </c>
      <c r="G363" s="33" t="n">
        <v>4930500</v>
      </c>
    </row>
    <row r="364" customFormat="false" ht="31.5" hidden="false" customHeight="false" outlineLevel="0" collapsed="false">
      <c r="A364" s="16" t="s">
        <v>731</v>
      </c>
      <c r="B364" s="22" t="s">
        <v>600</v>
      </c>
      <c r="C364" s="22"/>
      <c r="D364" s="22"/>
      <c r="E364" s="22"/>
      <c r="F364" s="76" t="s">
        <v>601</v>
      </c>
      <c r="G364" s="25" t="n">
        <f aca="false">SUM(G365,G379,G397)</f>
        <v>11514600</v>
      </c>
    </row>
    <row r="365" customFormat="false" ht="12.75" hidden="false" customHeight="false" outlineLevel="0" collapsed="false">
      <c r="A365" s="16" t="s">
        <v>734</v>
      </c>
      <c r="B365" s="22" t="s">
        <v>600</v>
      </c>
      <c r="C365" s="22" t="s">
        <v>19</v>
      </c>
      <c r="D365" s="22"/>
      <c r="E365" s="22"/>
      <c r="F365" s="24" t="s">
        <v>20</v>
      </c>
      <c r="G365" s="25" t="n">
        <f aca="false">SUM(G366)</f>
        <v>8966000</v>
      </c>
    </row>
    <row r="366" customFormat="false" ht="12.75" hidden="false" customHeight="false" outlineLevel="0" collapsed="false">
      <c r="A366" s="16" t="s">
        <v>737</v>
      </c>
      <c r="B366" s="22" t="s">
        <v>600</v>
      </c>
      <c r="C366" s="22" t="s">
        <v>58</v>
      </c>
      <c r="D366" s="22"/>
      <c r="E366" s="22"/>
      <c r="F366" s="24" t="s">
        <v>59</v>
      </c>
      <c r="G366" s="25" t="n">
        <f aca="false">SUM(G367)</f>
        <v>8966000</v>
      </c>
    </row>
    <row r="367" customFormat="false" ht="38.25" hidden="false" customHeight="false" outlineLevel="0" collapsed="false">
      <c r="A367" s="16" t="s">
        <v>738</v>
      </c>
      <c r="B367" s="23" t="s">
        <v>600</v>
      </c>
      <c r="C367" s="23" t="s">
        <v>58</v>
      </c>
      <c r="D367" s="23" t="s">
        <v>605</v>
      </c>
      <c r="E367" s="23"/>
      <c r="F367" s="27" t="s">
        <v>606</v>
      </c>
      <c r="G367" s="28" t="n">
        <f aca="false">SUM(G368,G374)</f>
        <v>8966000</v>
      </c>
    </row>
    <row r="368" customFormat="false" ht="25.5" hidden="false" customHeight="false" outlineLevel="0" collapsed="false">
      <c r="A368" s="16" t="s">
        <v>739</v>
      </c>
      <c r="B368" s="23" t="s">
        <v>600</v>
      </c>
      <c r="C368" s="23" t="s">
        <v>58</v>
      </c>
      <c r="D368" s="23" t="s">
        <v>608</v>
      </c>
      <c r="E368" s="23"/>
      <c r="F368" s="27" t="s">
        <v>609</v>
      </c>
      <c r="G368" s="28" t="n">
        <f aca="false">SUM(G369,G372)</f>
        <v>2204485</v>
      </c>
    </row>
    <row r="369" customFormat="false" ht="25.5" hidden="false" customHeight="false" outlineLevel="0" collapsed="false">
      <c r="A369" s="16" t="s">
        <v>740</v>
      </c>
      <c r="B369" s="23" t="s">
        <v>600</v>
      </c>
      <c r="C369" s="23" t="s">
        <v>58</v>
      </c>
      <c r="D369" s="23" t="s">
        <v>611</v>
      </c>
      <c r="E369" s="23"/>
      <c r="F369" s="27" t="s">
        <v>612</v>
      </c>
      <c r="G369" s="28" t="n">
        <f aca="false">SUM(G370:G371)</f>
        <v>781200</v>
      </c>
    </row>
    <row r="370" customFormat="false" ht="25.5" hidden="false" customHeight="false" outlineLevel="0" collapsed="false">
      <c r="A370" s="16" t="s">
        <v>741</v>
      </c>
      <c r="B370" s="23" t="s">
        <v>600</v>
      </c>
      <c r="C370" s="23" t="s">
        <v>58</v>
      </c>
      <c r="D370" s="23" t="s">
        <v>611</v>
      </c>
      <c r="E370" s="23" t="s">
        <v>43</v>
      </c>
      <c r="F370" s="27" t="s">
        <v>44</v>
      </c>
      <c r="G370" s="28" t="n">
        <v>781200</v>
      </c>
    </row>
    <row r="371" customFormat="false" ht="12.75" hidden="false" customHeight="false" outlineLevel="0" collapsed="false">
      <c r="A371" s="16" t="s">
        <v>742</v>
      </c>
      <c r="B371" s="23" t="s">
        <v>600</v>
      </c>
      <c r="C371" s="23" t="s">
        <v>58</v>
      </c>
      <c r="D371" s="23" t="s">
        <v>611</v>
      </c>
      <c r="E371" s="23" t="s">
        <v>55</v>
      </c>
      <c r="F371" s="27" t="s">
        <v>56</v>
      </c>
      <c r="G371" s="28"/>
    </row>
    <row r="372" customFormat="false" ht="25.5" hidden="false" customHeight="false" outlineLevel="0" collapsed="false">
      <c r="A372" s="16" t="s">
        <v>743</v>
      </c>
      <c r="B372" s="23" t="s">
        <v>600</v>
      </c>
      <c r="C372" s="23" t="s">
        <v>58</v>
      </c>
      <c r="D372" s="23" t="s">
        <v>616</v>
      </c>
      <c r="E372" s="23"/>
      <c r="F372" s="27" t="s">
        <v>617</v>
      </c>
      <c r="G372" s="28" t="n">
        <f aca="false">SUM(G373)</f>
        <v>1423285</v>
      </c>
    </row>
    <row r="373" customFormat="false" ht="25.5" hidden="false" customHeight="false" outlineLevel="0" collapsed="false">
      <c r="A373" s="16" t="s">
        <v>744</v>
      </c>
      <c r="B373" s="23" t="s">
        <v>600</v>
      </c>
      <c r="C373" s="23" t="s">
        <v>58</v>
      </c>
      <c r="D373" s="23" t="s">
        <v>616</v>
      </c>
      <c r="E373" s="23" t="s">
        <v>43</v>
      </c>
      <c r="F373" s="27" t="s">
        <v>44</v>
      </c>
      <c r="G373" s="28" t="n">
        <v>1423285</v>
      </c>
    </row>
    <row r="374" customFormat="false" ht="63.75" hidden="false" customHeight="false" outlineLevel="0" collapsed="false">
      <c r="A374" s="16" t="s">
        <v>745</v>
      </c>
      <c r="B374" s="23" t="s">
        <v>600</v>
      </c>
      <c r="C374" s="23" t="s">
        <v>58</v>
      </c>
      <c r="D374" s="23" t="s">
        <v>620</v>
      </c>
      <c r="E374" s="23"/>
      <c r="F374" s="67" t="s">
        <v>621</v>
      </c>
      <c r="G374" s="28" t="n">
        <f aca="false">SUM(G375)</f>
        <v>6761515</v>
      </c>
    </row>
    <row r="375" customFormat="false" ht="25.5" hidden="false" customHeight="false" outlineLevel="0" collapsed="false">
      <c r="A375" s="16" t="s">
        <v>749</v>
      </c>
      <c r="B375" s="23" t="s">
        <v>600</v>
      </c>
      <c r="C375" s="23" t="s">
        <v>58</v>
      </c>
      <c r="D375" s="23" t="s">
        <v>623</v>
      </c>
      <c r="E375" s="23"/>
      <c r="F375" s="27" t="s">
        <v>40</v>
      </c>
      <c r="G375" s="28" t="n">
        <f aca="false">SUM(G376:G378)</f>
        <v>6761515</v>
      </c>
    </row>
    <row r="376" customFormat="false" ht="51" hidden="false" customHeight="false" outlineLevel="0" collapsed="false">
      <c r="A376" s="16" t="s">
        <v>750</v>
      </c>
      <c r="B376" s="23" t="s">
        <v>600</v>
      </c>
      <c r="C376" s="23" t="s">
        <v>58</v>
      </c>
      <c r="D376" s="23" t="s">
        <v>623</v>
      </c>
      <c r="E376" s="23" t="s">
        <v>31</v>
      </c>
      <c r="F376" s="27" t="s">
        <v>32</v>
      </c>
      <c r="G376" s="28" t="n">
        <v>6340345</v>
      </c>
    </row>
    <row r="377" s="30" customFormat="true" ht="25.5" hidden="false" customHeight="false" outlineLevel="0" collapsed="false">
      <c r="A377" s="16" t="s">
        <v>751</v>
      </c>
      <c r="B377" s="23" t="s">
        <v>600</v>
      </c>
      <c r="C377" s="23" t="s">
        <v>58</v>
      </c>
      <c r="D377" s="23" t="s">
        <v>623</v>
      </c>
      <c r="E377" s="23" t="s">
        <v>43</v>
      </c>
      <c r="F377" s="27" t="s">
        <v>44</v>
      </c>
      <c r="G377" s="28" t="n">
        <v>421170</v>
      </c>
    </row>
    <row r="378" customFormat="false" ht="12.75" hidden="false" customHeight="false" outlineLevel="0" collapsed="false">
      <c r="A378" s="16" t="s">
        <v>752</v>
      </c>
      <c r="B378" s="23" t="s">
        <v>600</v>
      </c>
      <c r="C378" s="23" t="s">
        <v>58</v>
      </c>
      <c r="D378" s="23" t="s">
        <v>623</v>
      </c>
      <c r="E378" s="23" t="s">
        <v>55</v>
      </c>
      <c r="F378" s="27" t="s">
        <v>56</v>
      </c>
      <c r="G378" s="28"/>
    </row>
    <row r="379" customFormat="false" ht="25.5" hidden="false" customHeight="false" outlineLevel="0" collapsed="false">
      <c r="A379" s="16" t="s">
        <v>755</v>
      </c>
      <c r="B379" s="22" t="s">
        <v>600</v>
      </c>
      <c r="C379" s="22" t="s">
        <v>97</v>
      </c>
      <c r="D379" s="22"/>
      <c r="E379" s="22"/>
      <c r="F379" s="24" t="s">
        <v>98</v>
      </c>
      <c r="G379" s="25" t="n">
        <f aca="false">SUM(G380,G393,G389)</f>
        <v>306600</v>
      </c>
    </row>
    <row r="380" customFormat="false" ht="25.5" hidden="false" customHeight="false" outlineLevel="0" collapsed="false">
      <c r="A380" s="16" t="s">
        <v>756</v>
      </c>
      <c r="B380" s="22" t="s">
        <v>600</v>
      </c>
      <c r="C380" s="22" t="s">
        <v>100</v>
      </c>
      <c r="D380" s="22"/>
      <c r="E380" s="22"/>
      <c r="F380" s="24" t="s">
        <v>101</v>
      </c>
      <c r="G380" s="25" t="n">
        <f aca="false">SUM(G381,G385)</f>
        <v>106600</v>
      </c>
    </row>
    <row r="381" customFormat="false" ht="38.25" hidden="false" customHeight="false" outlineLevel="0" collapsed="false">
      <c r="A381" s="16" t="s">
        <v>759</v>
      </c>
      <c r="B381" s="23" t="s">
        <v>600</v>
      </c>
      <c r="C381" s="23" t="s">
        <v>100</v>
      </c>
      <c r="D381" s="23" t="s">
        <v>605</v>
      </c>
      <c r="E381" s="23"/>
      <c r="F381" s="27" t="s">
        <v>606</v>
      </c>
      <c r="G381" s="28" t="n">
        <f aca="false">SUM(G382)</f>
        <v>106600</v>
      </c>
    </row>
    <row r="382" customFormat="false" ht="25.5" hidden="false" customHeight="false" outlineLevel="0" collapsed="false">
      <c r="A382" s="16" t="s">
        <v>760</v>
      </c>
      <c r="B382" s="23" t="s">
        <v>600</v>
      </c>
      <c r="C382" s="23" t="s">
        <v>100</v>
      </c>
      <c r="D382" s="23" t="s">
        <v>608</v>
      </c>
      <c r="E382" s="23"/>
      <c r="F382" s="27" t="s">
        <v>609</v>
      </c>
      <c r="G382" s="28" t="n">
        <f aca="false">SUM(G383)</f>
        <v>106600</v>
      </c>
    </row>
    <row r="383" customFormat="false" ht="25.5" hidden="false" customHeight="false" outlineLevel="0" collapsed="false">
      <c r="A383" s="16" t="s">
        <v>763</v>
      </c>
      <c r="B383" s="23" t="s">
        <v>600</v>
      </c>
      <c r="C383" s="23" t="s">
        <v>100</v>
      </c>
      <c r="D383" s="23" t="s">
        <v>611</v>
      </c>
      <c r="E383" s="23"/>
      <c r="F383" s="27" t="s">
        <v>612</v>
      </c>
      <c r="G383" s="28" t="n">
        <f aca="false">SUM(G384)</f>
        <v>106600</v>
      </c>
    </row>
    <row r="384" customFormat="false" ht="25.5" hidden="false" customHeight="false" outlineLevel="0" collapsed="false">
      <c r="A384" s="16" t="s">
        <v>764</v>
      </c>
      <c r="B384" s="26" t="s">
        <v>600</v>
      </c>
      <c r="C384" s="26" t="s">
        <v>100</v>
      </c>
      <c r="D384" s="26" t="s">
        <v>611</v>
      </c>
      <c r="E384" s="26" t="s">
        <v>43</v>
      </c>
      <c r="F384" s="32" t="s">
        <v>44</v>
      </c>
      <c r="G384" s="33" t="n">
        <v>106600</v>
      </c>
    </row>
    <row r="385" customFormat="false" ht="45.75" hidden="false" customHeight="true" outlineLevel="0" collapsed="false">
      <c r="A385" s="16" t="s">
        <v>767</v>
      </c>
      <c r="B385" s="26" t="s">
        <v>600</v>
      </c>
      <c r="C385" s="26" t="s">
        <v>100</v>
      </c>
      <c r="D385" s="26" t="s">
        <v>116</v>
      </c>
      <c r="E385" s="26"/>
      <c r="F385" s="27" t="s">
        <v>117</v>
      </c>
      <c r="G385" s="33" t="n">
        <f aca="false">SUM(G386)</f>
        <v>0</v>
      </c>
    </row>
    <row r="386" customFormat="false" ht="38.25" hidden="false" customHeight="false" outlineLevel="0" collapsed="false">
      <c r="A386" s="16" t="s">
        <v>770</v>
      </c>
      <c r="B386" s="26" t="s">
        <v>600</v>
      </c>
      <c r="C386" s="26" t="s">
        <v>100</v>
      </c>
      <c r="D386" s="26" t="s">
        <v>119</v>
      </c>
      <c r="E386" s="26"/>
      <c r="F386" s="32" t="s">
        <v>120</v>
      </c>
      <c r="G386" s="33" t="n">
        <f aca="false">SUM(G388)</f>
        <v>0</v>
      </c>
    </row>
    <row r="387" customFormat="false" ht="12.75" hidden="false" customHeight="false" outlineLevel="0" collapsed="false">
      <c r="A387" s="16" t="s">
        <v>771</v>
      </c>
      <c r="B387" s="26" t="s">
        <v>600</v>
      </c>
      <c r="C387" s="26" t="s">
        <v>100</v>
      </c>
      <c r="D387" s="26" t="s">
        <v>1040</v>
      </c>
      <c r="E387" s="26"/>
      <c r="F387" s="32" t="s">
        <v>1041</v>
      </c>
      <c r="G387" s="33" t="n">
        <f aca="false">SUM(G388)</f>
        <v>0</v>
      </c>
    </row>
    <row r="388" customFormat="false" ht="25.5" hidden="false" customHeight="false" outlineLevel="0" collapsed="false">
      <c r="A388" s="16" t="s">
        <v>772</v>
      </c>
      <c r="B388" s="26" t="s">
        <v>600</v>
      </c>
      <c r="C388" s="26" t="s">
        <v>100</v>
      </c>
      <c r="D388" s="26" t="s">
        <v>1040</v>
      </c>
      <c r="E388" s="26" t="s">
        <v>43</v>
      </c>
      <c r="F388" s="32" t="s">
        <v>44</v>
      </c>
      <c r="G388" s="33"/>
    </row>
    <row r="389" customFormat="false" ht="12.75" hidden="false" customHeight="false" outlineLevel="0" collapsed="false">
      <c r="A389" s="16" t="s">
        <v>773</v>
      </c>
      <c r="B389" s="26" t="s">
        <v>600</v>
      </c>
      <c r="C389" s="17" t="s">
        <v>130</v>
      </c>
      <c r="D389" s="17"/>
      <c r="E389" s="17"/>
      <c r="F389" s="18" t="s">
        <v>131</v>
      </c>
      <c r="G389" s="33" t="n">
        <f aca="false">SUM(G390)</f>
        <v>0</v>
      </c>
    </row>
    <row r="390" customFormat="false" ht="37.5" hidden="false" customHeight="true" outlineLevel="0" collapsed="false">
      <c r="A390" s="16" t="s">
        <v>776</v>
      </c>
      <c r="B390" s="26" t="s">
        <v>600</v>
      </c>
      <c r="C390" s="26" t="s">
        <v>130</v>
      </c>
      <c r="D390" s="26" t="s">
        <v>116</v>
      </c>
      <c r="E390" s="26"/>
      <c r="F390" s="27" t="s">
        <v>117</v>
      </c>
      <c r="G390" s="33" t="n">
        <f aca="false">SUM(G391)</f>
        <v>0</v>
      </c>
    </row>
    <row r="391" customFormat="false" ht="25.5" hidden="false" customHeight="false" outlineLevel="0" collapsed="false">
      <c r="A391" s="16" t="s">
        <v>777</v>
      </c>
      <c r="B391" s="26" t="s">
        <v>600</v>
      </c>
      <c r="C391" s="26" t="s">
        <v>130</v>
      </c>
      <c r="D391" s="26" t="s">
        <v>1042</v>
      </c>
      <c r="E391" s="26"/>
      <c r="F391" s="32" t="s">
        <v>1043</v>
      </c>
      <c r="G391" s="33" t="n">
        <f aca="false">SUM(G392)</f>
        <v>0</v>
      </c>
    </row>
    <row r="392" customFormat="false" ht="25.5" hidden="false" customHeight="false" outlineLevel="0" collapsed="false">
      <c r="A392" s="16" t="s">
        <v>778</v>
      </c>
      <c r="B392" s="26" t="s">
        <v>600</v>
      </c>
      <c r="C392" s="26" t="s">
        <v>130</v>
      </c>
      <c r="D392" s="26" t="s">
        <v>1042</v>
      </c>
      <c r="E392" s="26" t="s">
        <v>43</v>
      </c>
      <c r="F392" s="32" t="s">
        <v>44</v>
      </c>
      <c r="G392" s="33"/>
    </row>
    <row r="393" customFormat="false" ht="25.5" hidden="false" customHeight="false" outlineLevel="0" collapsed="false">
      <c r="A393" s="16" t="s">
        <v>779</v>
      </c>
      <c r="B393" s="26" t="s">
        <v>600</v>
      </c>
      <c r="C393" s="22" t="s">
        <v>152</v>
      </c>
      <c r="D393" s="37"/>
      <c r="E393" s="37"/>
      <c r="F393" s="24" t="s">
        <v>153</v>
      </c>
      <c r="G393" s="19" t="n">
        <f aca="false">SUM(G394)</f>
        <v>200000</v>
      </c>
    </row>
    <row r="394" customFormat="false" ht="38.25" hidden="false" customHeight="false" outlineLevel="0" collapsed="false">
      <c r="A394" s="16" t="s">
        <v>780</v>
      </c>
      <c r="B394" s="26" t="s">
        <v>600</v>
      </c>
      <c r="C394" s="23" t="s">
        <v>152</v>
      </c>
      <c r="D394" s="23" t="s">
        <v>116</v>
      </c>
      <c r="E394" s="23"/>
      <c r="F394" s="27" t="s">
        <v>117</v>
      </c>
      <c r="G394" s="33" t="n">
        <f aca="false">SUM(G395)</f>
        <v>200000</v>
      </c>
    </row>
    <row r="395" customFormat="false" ht="41.25" hidden="false" customHeight="true" outlineLevel="0" collapsed="false">
      <c r="A395" s="16" t="s">
        <v>781</v>
      </c>
      <c r="B395" s="26" t="s">
        <v>600</v>
      </c>
      <c r="C395" s="23" t="s">
        <v>152</v>
      </c>
      <c r="D395" s="23" t="s">
        <v>189</v>
      </c>
      <c r="E395" s="26"/>
      <c r="F395" s="32" t="s">
        <v>190</v>
      </c>
      <c r="G395" s="33" t="n">
        <f aca="false">SUM(G396)</f>
        <v>200000</v>
      </c>
    </row>
    <row r="396" customFormat="false" ht="25.5" hidden="false" customHeight="false" outlineLevel="0" collapsed="false">
      <c r="A396" s="16" t="s">
        <v>782</v>
      </c>
      <c r="B396" s="26" t="s">
        <v>600</v>
      </c>
      <c r="C396" s="23" t="s">
        <v>152</v>
      </c>
      <c r="D396" s="23" t="s">
        <v>189</v>
      </c>
      <c r="E396" s="26" t="s">
        <v>43</v>
      </c>
      <c r="F396" s="32" t="s">
        <v>44</v>
      </c>
      <c r="G396" s="33" t="n">
        <v>200000</v>
      </c>
    </row>
    <row r="397" customFormat="false" ht="12.75" hidden="false" customHeight="false" outlineLevel="0" collapsed="false">
      <c r="A397" s="16" t="s">
        <v>783</v>
      </c>
      <c r="B397" s="17" t="s">
        <v>600</v>
      </c>
      <c r="C397" s="17" t="s">
        <v>274</v>
      </c>
      <c r="D397" s="17"/>
      <c r="E397" s="17"/>
      <c r="F397" s="18" t="s">
        <v>275</v>
      </c>
      <c r="G397" s="19" t="n">
        <f aca="false">SUM(G398,G410,G405)</f>
        <v>2242000</v>
      </c>
    </row>
    <row r="398" customFormat="false" ht="12.75" hidden="false" customHeight="false" outlineLevel="0" collapsed="false">
      <c r="A398" s="16" t="s">
        <v>786</v>
      </c>
      <c r="B398" s="17" t="s">
        <v>600</v>
      </c>
      <c r="C398" s="17" t="s">
        <v>277</v>
      </c>
      <c r="D398" s="17"/>
      <c r="E398" s="17"/>
      <c r="F398" s="18" t="s">
        <v>278</v>
      </c>
      <c r="G398" s="19" t="n">
        <f aca="false">SUM(G399)</f>
        <v>2242000</v>
      </c>
    </row>
    <row r="399" customFormat="false" ht="38.25" hidden="false" customHeight="false" outlineLevel="0" collapsed="false">
      <c r="A399" s="16" t="s">
        <v>787</v>
      </c>
      <c r="B399" s="26" t="s">
        <v>600</v>
      </c>
      <c r="C399" s="26" t="s">
        <v>277</v>
      </c>
      <c r="D399" s="26" t="s">
        <v>605</v>
      </c>
      <c r="E399" s="26"/>
      <c r="F399" s="32" t="s">
        <v>606</v>
      </c>
      <c r="G399" s="33" t="n">
        <f aca="false">SUM(G400)</f>
        <v>2242000</v>
      </c>
    </row>
    <row r="400" customFormat="false" ht="25.5" hidden="false" customHeight="false" outlineLevel="0" collapsed="false">
      <c r="A400" s="16" t="s">
        <v>790</v>
      </c>
      <c r="B400" s="26" t="s">
        <v>600</v>
      </c>
      <c r="C400" s="26" t="s">
        <v>277</v>
      </c>
      <c r="D400" s="26" t="s">
        <v>608</v>
      </c>
      <c r="E400" s="26"/>
      <c r="F400" s="32" t="s">
        <v>609</v>
      </c>
      <c r="G400" s="33" t="n">
        <f aca="false">SUM(G403,G401)</f>
        <v>2242000</v>
      </c>
    </row>
    <row r="401" customFormat="false" ht="12.75" hidden="false" customHeight="false" outlineLevel="0" collapsed="false">
      <c r="A401" s="16" t="s">
        <v>793</v>
      </c>
      <c r="B401" s="26" t="s">
        <v>600</v>
      </c>
      <c r="C401" s="26" t="s">
        <v>277</v>
      </c>
      <c r="D401" s="26" t="s">
        <v>1044</v>
      </c>
      <c r="E401" s="26"/>
      <c r="F401" s="32" t="s">
        <v>1045</v>
      </c>
      <c r="G401" s="33" t="n">
        <f aca="false">G402</f>
        <v>0</v>
      </c>
    </row>
    <row r="402" customFormat="false" ht="25.5" hidden="false" customHeight="false" outlineLevel="0" collapsed="false">
      <c r="A402" s="16" t="s">
        <v>794</v>
      </c>
      <c r="B402" s="26" t="s">
        <v>600</v>
      </c>
      <c r="C402" s="26" t="s">
        <v>277</v>
      </c>
      <c r="D402" s="26" t="s">
        <v>1044</v>
      </c>
      <c r="E402" s="26" t="s">
        <v>43</v>
      </c>
      <c r="F402" s="32" t="s">
        <v>44</v>
      </c>
      <c r="G402" s="33" t="n">
        <v>0</v>
      </c>
    </row>
    <row r="403" customFormat="false" ht="25.5" hidden="false" customHeight="false" outlineLevel="0" collapsed="false">
      <c r="A403" s="16" t="s">
        <v>795</v>
      </c>
      <c r="B403" s="26" t="s">
        <v>600</v>
      </c>
      <c r="C403" s="26" t="s">
        <v>277</v>
      </c>
      <c r="D403" s="26" t="s">
        <v>611</v>
      </c>
      <c r="E403" s="26"/>
      <c r="F403" s="32" t="s">
        <v>612</v>
      </c>
      <c r="G403" s="33" t="n">
        <f aca="false">SUM(G404)</f>
        <v>2242000</v>
      </c>
    </row>
    <row r="404" customFormat="false" ht="25.5" hidden="false" customHeight="false" outlineLevel="0" collapsed="false">
      <c r="A404" s="16" t="s">
        <v>798</v>
      </c>
      <c r="B404" s="26" t="s">
        <v>600</v>
      </c>
      <c r="C404" s="26" t="s">
        <v>277</v>
      </c>
      <c r="D404" s="26" t="s">
        <v>611</v>
      </c>
      <c r="E404" s="26" t="s">
        <v>43</v>
      </c>
      <c r="F404" s="32" t="s">
        <v>44</v>
      </c>
      <c r="G404" s="33" t="n">
        <v>2242000</v>
      </c>
    </row>
    <row r="405" customFormat="false" ht="12.75" hidden="false" customHeight="false" outlineLevel="0" collapsed="false">
      <c r="A405" s="16" t="s">
        <v>799</v>
      </c>
      <c r="B405" s="17" t="s">
        <v>600</v>
      </c>
      <c r="C405" s="17" t="s">
        <v>292</v>
      </c>
      <c r="D405" s="17"/>
      <c r="E405" s="17"/>
      <c r="F405" s="18" t="s">
        <v>293</v>
      </c>
      <c r="G405" s="33" t="n">
        <f aca="false">G406</f>
        <v>0</v>
      </c>
    </row>
    <row r="406" customFormat="false" ht="38.25" hidden="false" customHeight="false" outlineLevel="0" collapsed="false">
      <c r="A406" s="16" t="s">
        <v>800</v>
      </c>
      <c r="B406" s="26" t="s">
        <v>600</v>
      </c>
      <c r="C406" s="26" t="s">
        <v>292</v>
      </c>
      <c r="D406" s="26" t="s">
        <v>605</v>
      </c>
      <c r="E406" s="26"/>
      <c r="F406" s="32" t="s">
        <v>606</v>
      </c>
      <c r="G406" s="33" t="n">
        <f aca="false">G407</f>
        <v>0</v>
      </c>
    </row>
    <row r="407" customFormat="false" ht="25.5" hidden="false" customHeight="false" outlineLevel="0" collapsed="false">
      <c r="A407" s="16" t="s">
        <v>803</v>
      </c>
      <c r="B407" s="26" t="s">
        <v>600</v>
      </c>
      <c r="C407" s="26" t="s">
        <v>292</v>
      </c>
      <c r="D407" s="26" t="s">
        <v>608</v>
      </c>
      <c r="E407" s="26"/>
      <c r="F407" s="32" t="s">
        <v>609</v>
      </c>
      <c r="G407" s="33" t="n">
        <f aca="false">G408</f>
        <v>0</v>
      </c>
    </row>
    <row r="408" customFormat="false" ht="25.5" hidden="false" customHeight="false" outlineLevel="0" collapsed="false">
      <c r="A408" s="16" t="s">
        <v>804</v>
      </c>
      <c r="B408" s="26" t="s">
        <v>600</v>
      </c>
      <c r="C408" s="26" t="s">
        <v>292</v>
      </c>
      <c r="D408" s="26" t="s">
        <v>1046</v>
      </c>
      <c r="E408" s="26"/>
      <c r="F408" s="32" t="s">
        <v>1047</v>
      </c>
      <c r="G408" s="33" t="n">
        <f aca="false">G409</f>
        <v>0</v>
      </c>
    </row>
    <row r="409" customFormat="false" ht="27.75" hidden="false" customHeight="true" outlineLevel="0" collapsed="false">
      <c r="A409" s="16" t="s">
        <v>244</v>
      </c>
      <c r="B409" s="26" t="s">
        <v>600</v>
      </c>
      <c r="C409" s="26" t="s">
        <v>292</v>
      </c>
      <c r="D409" s="26" t="s">
        <v>1046</v>
      </c>
      <c r="E409" s="26" t="s">
        <v>244</v>
      </c>
      <c r="F409" s="32" t="s">
        <v>245</v>
      </c>
      <c r="G409" s="33"/>
    </row>
    <row r="410" customFormat="false" ht="12.75" hidden="false" customHeight="false" outlineLevel="0" collapsed="false">
      <c r="A410" s="16" t="s">
        <v>805</v>
      </c>
      <c r="B410" s="26" t="s">
        <v>600</v>
      </c>
      <c r="C410" s="54" t="s">
        <v>308</v>
      </c>
      <c r="D410" s="55"/>
      <c r="E410" s="55"/>
      <c r="F410" s="56" t="s">
        <v>309</v>
      </c>
      <c r="G410" s="19" t="n">
        <f aca="false">SUM(G411)</f>
        <v>0</v>
      </c>
    </row>
    <row r="411" customFormat="false" ht="38.25" hidden="false" customHeight="false" outlineLevel="0" collapsed="false">
      <c r="A411" s="16" t="s">
        <v>807</v>
      </c>
      <c r="B411" s="26" t="s">
        <v>600</v>
      </c>
      <c r="C411" s="26" t="s">
        <v>308</v>
      </c>
      <c r="D411" s="26" t="s">
        <v>605</v>
      </c>
      <c r="E411" s="26"/>
      <c r="F411" s="32" t="s">
        <v>606</v>
      </c>
      <c r="G411" s="33" t="n">
        <f aca="false">SUM(G412)</f>
        <v>0</v>
      </c>
    </row>
    <row r="412" customFormat="false" ht="25.5" hidden="false" customHeight="false" outlineLevel="0" collapsed="false">
      <c r="A412" s="16" t="s">
        <v>808</v>
      </c>
      <c r="B412" s="26" t="s">
        <v>600</v>
      </c>
      <c r="C412" s="26" t="s">
        <v>308</v>
      </c>
      <c r="D412" s="26" t="s">
        <v>1048</v>
      </c>
      <c r="E412" s="26"/>
      <c r="F412" s="32" t="s">
        <v>1049</v>
      </c>
      <c r="G412" s="33" t="n">
        <f aca="false">SUM(G413)</f>
        <v>0</v>
      </c>
    </row>
    <row r="413" customFormat="false" ht="12.75" hidden="false" customHeight="false" outlineLevel="0" collapsed="false">
      <c r="A413" s="16" t="s">
        <v>809</v>
      </c>
      <c r="B413" s="26" t="s">
        <v>600</v>
      </c>
      <c r="C413" s="26" t="s">
        <v>308</v>
      </c>
      <c r="D413" s="26" t="s">
        <v>1050</v>
      </c>
      <c r="E413" s="26"/>
      <c r="F413" s="32" t="s">
        <v>1051</v>
      </c>
      <c r="G413" s="33" t="n">
        <f aca="false">SUM(G414)</f>
        <v>0</v>
      </c>
    </row>
    <row r="414" customFormat="false" ht="12.75" hidden="false" customHeight="false" outlineLevel="0" collapsed="false">
      <c r="A414" s="16" t="s">
        <v>810</v>
      </c>
      <c r="B414" s="26" t="s">
        <v>600</v>
      </c>
      <c r="C414" s="26" t="s">
        <v>308</v>
      </c>
      <c r="D414" s="26" t="s">
        <v>1050</v>
      </c>
      <c r="E414" s="23" t="s">
        <v>55</v>
      </c>
      <c r="F414" s="27" t="s">
        <v>56</v>
      </c>
      <c r="G414" s="28"/>
    </row>
    <row r="415" customFormat="false" ht="31.5" hidden="false" customHeight="false" outlineLevel="0" collapsed="false">
      <c r="A415" s="16" t="s">
        <v>812</v>
      </c>
      <c r="B415" s="17" t="s">
        <v>642</v>
      </c>
      <c r="C415" s="17"/>
      <c r="D415" s="17"/>
      <c r="E415" s="17"/>
      <c r="F415" s="20" t="s">
        <v>643</v>
      </c>
      <c r="G415" s="19" t="n">
        <f aca="false">SUM(G430,G519,G535,G416)</f>
        <v>653605300</v>
      </c>
    </row>
    <row r="416" customFormat="false" ht="25.5" hidden="false" customHeight="false" outlineLevel="0" collapsed="false">
      <c r="A416" s="16" t="s">
        <v>813</v>
      </c>
      <c r="B416" s="17" t="s">
        <v>642</v>
      </c>
      <c r="C416" s="17" t="s">
        <v>97</v>
      </c>
      <c r="D416" s="17"/>
      <c r="E416" s="17"/>
      <c r="F416" s="18" t="s">
        <v>98</v>
      </c>
      <c r="G416" s="19" t="n">
        <f aca="false">SUM(G417)</f>
        <v>464300</v>
      </c>
    </row>
    <row r="417" customFormat="false" ht="25.5" hidden="false" customHeight="false" outlineLevel="0" collapsed="false">
      <c r="A417" s="16" t="s">
        <v>816</v>
      </c>
      <c r="B417" s="17" t="s">
        <v>642</v>
      </c>
      <c r="C417" s="22" t="s">
        <v>152</v>
      </c>
      <c r="D417" s="37"/>
      <c r="E417" s="37"/>
      <c r="F417" s="24" t="s">
        <v>153</v>
      </c>
      <c r="G417" s="19" t="n">
        <f aca="false">SUM(G418)</f>
        <v>464300</v>
      </c>
    </row>
    <row r="418" customFormat="false" ht="38.25" hidden="false" customHeight="false" outlineLevel="0" collapsed="false">
      <c r="A418" s="16" t="s">
        <v>817</v>
      </c>
      <c r="B418" s="26" t="s">
        <v>642</v>
      </c>
      <c r="C418" s="23" t="s">
        <v>152</v>
      </c>
      <c r="D418" s="23" t="s">
        <v>116</v>
      </c>
      <c r="E418" s="23"/>
      <c r="F418" s="27" t="s">
        <v>117</v>
      </c>
      <c r="G418" s="33" t="n">
        <f aca="false">SUM(G419,G422,G427)</f>
        <v>464300</v>
      </c>
    </row>
    <row r="419" customFormat="false" ht="25.5" hidden="false" customHeight="false" outlineLevel="0" collapsed="false">
      <c r="A419" s="16" t="s">
        <v>818</v>
      </c>
      <c r="B419" s="26" t="s">
        <v>642</v>
      </c>
      <c r="C419" s="26" t="s">
        <v>152</v>
      </c>
      <c r="D419" s="26" t="s">
        <v>157</v>
      </c>
      <c r="E419" s="17"/>
      <c r="F419" s="38" t="s">
        <v>158</v>
      </c>
      <c r="G419" s="33" t="n">
        <f aca="false">SUM(G420)</f>
        <v>47500</v>
      </c>
    </row>
    <row r="420" customFormat="false" ht="38.25" hidden="false" customHeight="false" outlineLevel="0" collapsed="false">
      <c r="A420" s="16" t="s">
        <v>819</v>
      </c>
      <c r="B420" s="26" t="s">
        <v>642</v>
      </c>
      <c r="C420" s="26" t="s">
        <v>152</v>
      </c>
      <c r="D420" s="26" t="s">
        <v>649</v>
      </c>
      <c r="E420" s="17"/>
      <c r="F420" s="32" t="s">
        <v>650</v>
      </c>
      <c r="G420" s="33" t="n">
        <f aca="false">SUM(G421)</f>
        <v>47500</v>
      </c>
    </row>
    <row r="421" customFormat="false" ht="25.5" hidden="false" customHeight="false" outlineLevel="0" collapsed="false">
      <c r="A421" s="16" t="s">
        <v>822</v>
      </c>
      <c r="B421" s="26" t="s">
        <v>642</v>
      </c>
      <c r="C421" s="26" t="s">
        <v>152</v>
      </c>
      <c r="D421" s="26" t="s">
        <v>649</v>
      </c>
      <c r="E421" s="26" t="s">
        <v>43</v>
      </c>
      <c r="F421" s="32" t="s">
        <v>44</v>
      </c>
      <c r="G421" s="33" t="n">
        <v>47500</v>
      </c>
    </row>
    <row r="422" customFormat="false" ht="25.5" hidden="false" customHeight="false" outlineLevel="0" collapsed="false">
      <c r="A422" s="16" t="s">
        <v>825</v>
      </c>
      <c r="B422" s="26" t="s">
        <v>642</v>
      </c>
      <c r="C422" s="26" t="s">
        <v>152</v>
      </c>
      <c r="D422" s="26" t="s">
        <v>653</v>
      </c>
      <c r="E422" s="17"/>
      <c r="F422" s="38" t="s">
        <v>654</v>
      </c>
      <c r="G422" s="33" t="n">
        <f aca="false">SUM(G423,G425)</f>
        <v>41800</v>
      </c>
    </row>
    <row r="423" customFormat="false" ht="51" hidden="false" customHeight="false" outlineLevel="0" collapsed="false">
      <c r="A423" s="16" t="s">
        <v>826</v>
      </c>
      <c r="B423" s="26" t="s">
        <v>642</v>
      </c>
      <c r="C423" s="26" t="s">
        <v>152</v>
      </c>
      <c r="D423" s="26" t="s">
        <v>656</v>
      </c>
      <c r="E423" s="17"/>
      <c r="F423" s="32" t="s">
        <v>657</v>
      </c>
      <c r="G423" s="33" t="n">
        <f aca="false">SUM(G424)</f>
        <v>3800</v>
      </c>
    </row>
    <row r="424" customFormat="false" ht="25.5" hidden="false" customHeight="false" outlineLevel="0" collapsed="false">
      <c r="A424" s="16" t="s">
        <v>829</v>
      </c>
      <c r="B424" s="26" t="s">
        <v>642</v>
      </c>
      <c r="C424" s="26" t="s">
        <v>152</v>
      </c>
      <c r="D424" s="26" t="s">
        <v>656</v>
      </c>
      <c r="E424" s="26" t="s">
        <v>43</v>
      </c>
      <c r="F424" s="32" t="s">
        <v>44</v>
      </c>
      <c r="G424" s="33" t="n">
        <v>3800</v>
      </c>
    </row>
    <row r="425" customFormat="false" ht="63.75" hidden="false" customHeight="false" outlineLevel="0" collapsed="false">
      <c r="A425" s="16" t="s">
        <v>830</v>
      </c>
      <c r="B425" s="26" t="s">
        <v>642</v>
      </c>
      <c r="C425" s="26" t="s">
        <v>152</v>
      </c>
      <c r="D425" s="26" t="s">
        <v>660</v>
      </c>
      <c r="E425" s="17"/>
      <c r="F425" s="32" t="s">
        <v>661</v>
      </c>
      <c r="G425" s="33" t="n">
        <f aca="false">SUM(G426)</f>
        <v>38000</v>
      </c>
    </row>
    <row r="426" customFormat="false" ht="25.5" hidden="false" customHeight="false" outlineLevel="0" collapsed="false">
      <c r="A426" s="16" t="s">
        <v>833</v>
      </c>
      <c r="B426" s="26" t="s">
        <v>642</v>
      </c>
      <c r="C426" s="26" t="s">
        <v>152</v>
      </c>
      <c r="D426" s="26" t="s">
        <v>660</v>
      </c>
      <c r="E426" s="26" t="s">
        <v>43</v>
      </c>
      <c r="F426" s="32" t="s">
        <v>44</v>
      </c>
      <c r="G426" s="33" t="n">
        <v>38000</v>
      </c>
    </row>
    <row r="427" customFormat="false" ht="28.5" hidden="false" customHeight="true" outlineLevel="0" collapsed="false">
      <c r="A427" s="16" t="s">
        <v>834</v>
      </c>
      <c r="B427" s="26" t="s">
        <v>642</v>
      </c>
      <c r="C427" s="26" t="s">
        <v>152</v>
      </c>
      <c r="D427" s="26" t="s">
        <v>186</v>
      </c>
      <c r="E427" s="17"/>
      <c r="F427" s="38" t="s">
        <v>664</v>
      </c>
      <c r="G427" s="33" t="n">
        <f aca="false">SUM(G428)</f>
        <v>375000</v>
      </c>
    </row>
    <row r="428" customFormat="false" ht="25.5" hidden="false" customHeight="false" outlineLevel="0" collapsed="false">
      <c r="A428" s="16" t="s">
        <v>837</v>
      </c>
      <c r="B428" s="26" t="s">
        <v>642</v>
      </c>
      <c r="C428" s="26" t="s">
        <v>152</v>
      </c>
      <c r="D428" s="26" t="s">
        <v>666</v>
      </c>
      <c r="E428" s="17"/>
      <c r="F428" s="32" t="s">
        <v>667</v>
      </c>
      <c r="G428" s="33" t="n">
        <f aca="false">SUM(G429)</f>
        <v>375000</v>
      </c>
    </row>
    <row r="429" customFormat="false" ht="25.5" hidden="false" customHeight="false" outlineLevel="0" collapsed="false">
      <c r="A429" s="16" t="s">
        <v>838</v>
      </c>
      <c r="B429" s="26" t="s">
        <v>642</v>
      </c>
      <c r="C429" s="26" t="s">
        <v>152</v>
      </c>
      <c r="D429" s="26" t="s">
        <v>666</v>
      </c>
      <c r="E429" s="48" t="s">
        <v>265</v>
      </c>
      <c r="F429" s="49" t="s">
        <v>266</v>
      </c>
      <c r="G429" s="33" t="n">
        <v>375000</v>
      </c>
    </row>
    <row r="430" customFormat="false" ht="12.75" hidden="false" customHeight="false" outlineLevel="0" collapsed="false">
      <c r="A430" s="16" t="s">
        <v>839</v>
      </c>
      <c r="B430" s="77" t="n">
        <v>906</v>
      </c>
      <c r="C430" s="17" t="s">
        <v>362</v>
      </c>
      <c r="D430" s="17"/>
      <c r="E430" s="17"/>
      <c r="F430" s="18" t="s">
        <v>363</v>
      </c>
      <c r="G430" s="19" t="n">
        <f aca="false">SUM(G431,G446,G489,G508)</f>
        <v>652328800</v>
      </c>
    </row>
    <row r="431" customFormat="false" ht="12.75" hidden="false" customHeight="false" outlineLevel="0" collapsed="false">
      <c r="A431" s="16" t="s">
        <v>840</v>
      </c>
      <c r="B431" s="77" t="n">
        <v>906</v>
      </c>
      <c r="C431" s="17" t="s">
        <v>671</v>
      </c>
      <c r="D431" s="17"/>
      <c r="E431" s="17"/>
      <c r="F431" s="18" t="s">
        <v>672</v>
      </c>
      <c r="G431" s="19" t="n">
        <f aca="false">SUM(G432)</f>
        <v>285181200</v>
      </c>
    </row>
    <row r="432" customFormat="false" ht="38.25" hidden="false" customHeight="false" outlineLevel="0" collapsed="false">
      <c r="A432" s="16" t="s">
        <v>843</v>
      </c>
      <c r="B432" s="26" t="s">
        <v>642</v>
      </c>
      <c r="C432" s="26" t="s">
        <v>671</v>
      </c>
      <c r="D432" s="35" t="s">
        <v>674</v>
      </c>
      <c r="E432" s="26"/>
      <c r="F432" s="59" t="s">
        <v>675</v>
      </c>
      <c r="G432" s="33" t="n">
        <f aca="false">SUM(G433,G441)</f>
        <v>285181200</v>
      </c>
    </row>
    <row r="433" customFormat="false" ht="25.5" hidden="false" customHeight="false" outlineLevel="0" collapsed="false">
      <c r="A433" s="16" t="s">
        <v>846</v>
      </c>
      <c r="B433" s="26" t="s">
        <v>642</v>
      </c>
      <c r="C433" s="26" t="s">
        <v>671</v>
      </c>
      <c r="D433" s="35" t="s">
        <v>677</v>
      </c>
      <c r="E433" s="26"/>
      <c r="F433" s="59" t="s">
        <v>678</v>
      </c>
      <c r="G433" s="33" t="n">
        <f aca="false">SUM(G434,G439)</f>
        <v>283151200</v>
      </c>
    </row>
    <row r="434" customFormat="false" ht="51" hidden="false" customHeight="false" outlineLevel="0" collapsed="false">
      <c r="A434" s="16" t="s">
        <v>849</v>
      </c>
      <c r="B434" s="48" t="s">
        <v>642</v>
      </c>
      <c r="C434" s="48" t="s">
        <v>671</v>
      </c>
      <c r="D434" s="61" t="s">
        <v>680</v>
      </c>
      <c r="E434" s="48"/>
      <c r="F434" s="78" t="s">
        <v>681</v>
      </c>
      <c r="G434" s="58" t="n">
        <f aca="false">SUM(G435,G437)</f>
        <v>189635000</v>
      </c>
    </row>
    <row r="435" customFormat="false" ht="76.5" hidden="false" customHeight="false" outlineLevel="0" collapsed="false">
      <c r="A435" s="16" t="s">
        <v>850</v>
      </c>
      <c r="B435" s="48" t="s">
        <v>642</v>
      </c>
      <c r="C435" s="48" t="s">
        <v>671</v>
      </c>
      <c r="D435" s="61" t="s">
        <v>683</v>
      </c>
      <c r="E435" s="48"/>
      <c r="F435" s="78" t="s">
        <v>684</v>
      </c>
      <c r="G435" s="58" t="n">
        <f aca="false">SUM(G436)</f>
        <v>186243000</v>
      </c>
    </row>
    <row r="436" customFormat="false" ht="25.5" hidden="false" customHeight="false" outlineLevel="0" collapsed="false">
      <c r="A436" s="16" t="s">
        <v>853</v>
      </c>
      <c r="B436" s="48" t="s">
        <v>642</v>
      </c>
      <c r="C436" s="48" t="s">
        <v>671</v>
      </c>
      <c r="D436" s="61" t="s">
        <v>683</v>
      </c>
      <c r="E436" s="48" t="s">
        <v>265</v>
      </c>
      <c r="F436" s="49" t="s">
        <v>266</v>
      </c>
      <c r="G436" s="58" t="n">
        <v>186243000</v>
      </c>
    </row>
    <row r="437" customFormat="false" ht="76.5" hidden="false" customHeight="false" outlineLevel="0" collapsed="false">
      <c r="A437" s="16" t="s">
        <v>856</v>
      </c>
      <c r="B437" s="48" t="s">
        <v>642</v>
      </c>
      <c r="C437" s="48" t="s">
        <v>671</v>
      </c>
      <c r="D437" s="61" t="s">
        <v>687</v>
      </c>
      <c r="E437" s="48"/>
      <c r="F437" s="78" t="s">
        <v>688</v>
      </c>
      <c r="G437" s="58" t="n">
        <f aca="false">SUM(G438)</f>
        <v>3392000</v>
      </c>
    </row>
    <row r="438" customFormat="false" ht="25.5" hidden="false" customHeight="false" outlineLevel="0" collapsed="false">
      <c r="A438" s="16" t="s">
        <v>857</v>
      </c>
      <c r="B438" s="48" t="s">
        <v>642</v>
      </c>
      <c r="C438" s="48" t="s">
        <v>671</v>
      </c>
      <c r="D438" s="61" t="s">
        <v>687</v>
      </c>
      <c r="E438" s="48" t="s">
        <v>265</v>
      </c>
      <c r="F438" s="49" t="s">
        <v>266</v>
      </c>
      <c r="G438" s="58" t="n">
        <v>3392000</v>
      </c>
    </row>
    <row r="439" customFormat="false" ht="51" hidden="false" customHeight="false" outlineLevel="0" collapsed="false">
      <c r="A439" s="16" t="s">
        <v>860</v>
      </c>
      <c r="B439" s="26" t="s">
        <v>642</v>
      </c>
      <c r="C439" s="26" t="s">
        <v>671</v>
      </c>
      <c r="D439" s="61" t="s">
        <v>691</v>
      </c>
      <c r="E439" s="26"/>
      <c r="F439" s="62" t="s">
        <v>692</v>
      </c>
      <c r="G439" s="58" t="n">
        <f aca="false">SUM(G440)</f>
        <v>93516200</v>
      </c>
    </row>
    <row r="440" customFormat="false" ht="25.5" hidden="false" customHeight="false" outlineLevel="0" collapsed="false">
      <c r="A440" s="16" t="s">
        <v>863</v>
      </c>
      <c r="B440" s="26" t="s">
        <v>642</v>
      </c>
      <c r="C440" s="26" t="s">
        <v>671</v>
      </c>
      <c r="D440" s="61" t="s">
        <v>691</v>
      </c>
      <c r="E440" s="26" t="s">
        <v>265</v>
      </c>
      <c r="F440" s="32" t="s">
        <v>266</v>
      </c>
      <c r="G440" s="58" t="n">
        <v>93516200</v>
      </c>
    </row>
    <row r="441" customFormat="false" ht="38.25" hidden="false" customHeight="false" outlineLevel="0" collapsed="false">
      <c r="A441" s="16" t="s">
        <v>864</v>
      </c>
      <c r="B441" s="48" t="s">
        <v>642</v>
      </c>
      <c r="C441" s="48" t="s">
        <v>671</v>
      </c>
      <c r="D441" s="35" t="s">
        <v>695</v>
      </c>
      <c r="E441" s="26"/>
      <c r="F441" s="59" t="s">
        <v>696</v>
      </c>
      <c r="G441" s="58" t="n">
        <f aca="false">SUM(G442,G444)</f>
        <v>2030000</v>
      </c>
    </row>
    <row r="442" customFormat="false" ht="38.25" hidden="false" customHeight="false" outlineLevel="0" collapsed="false">
      <c r="A442" s="16" t="s">
        <v>867</v>
      </c>
      <c r="B442" s="48" t="s">
        <v>642</v>
      </c>
      <c r="C442" s="48" t="s">
        <v>671</v>
      </c>
      <c r="D442" s="79" t="s">
        <v>698</v>
      </c>
      <c r="E442" s="26"/>
      <c r="F442" s="62" t="s">
        <v>699</v>
      </c>
      <c r="G442" s="58" t="n">
        <f aca="false">SUM(G443)</f>
        <v>2030000</v>
      </c>
    </row>
    <row r="443" customFormat="false" ht="25.5" hidden="false" customHeight="false" outlineLevel="0" collapsed="false">
      <c r="A443" s="16" t="s">
        <v>869</v>
      </c>
      <c r="B443" s="48" t="s">
        <v>642</v>
      </c>
      <c r="C443" s="48" t="s">
        <v>671</v>
      </c>
      <c r="D443" s="79" t="s">
        <v>698</v>
      </c>
      <c r="E443" s="26" t="s">
        <v>265</v>
      </c>
      <c r="F443" s="32" t="s">
        <v>266</v>
      </c>
      <c r="G443" s="58" t="n">
        <v>2030000</v>
      </c>
    </row>
    <row r="444" customFormat="false" ht="25.5" hidden="false" customHeight="false" outlineLevel="0" collapsed="false">
      <c r="A444" s="16" t="s">
        <v>872</v>
      </c>
      <c r="B444" s="48" t="s">
        <v>642</v>
      </c>
      <c r="C444" s="48" t="s">
        <v>671</v>
      </c>
      <c r="D444" s="79" t="s">
        <v>1052</v>
      </c>
      <c r="E444" s="26"/>
      <c r="F444" s="32" t="s">
        <v>1053</v>
      </c>
      <c r="G444" s="58" t="n">
        <f aca="false">SUM(G445)</f>
        <v>0</v>
      </c>
    </row>
    <row r="445" customFormat="false" ht="25.5" hidden="false" customHeight="false" outlineLevel="0" collapsed="false">
      <c r="A445" s="16" t="s">
        <v>873</v>
      </c>
      <c r="B445" s="48" t="s">
        <v>642</v>
      </c>
      <c r="C445" s="48" t="s">
        <v>671</v>
      </c>
      <c r="D445" s="79" t="s">
        <v>1052</v>
      </c>
      <c r="E445" s="26" t="s">
        <v>265</v>
      </c>
      <c r="F445" s="32" t="s">
        <v>266</v>
      </c>
      <c r="G445" s="58"/>
    </row>
    <row r="446" customFormat="false" ht="12.75" hidden="false" customHeight="false" outlineLevel="0" collapsed="false">
      <c r="A446" s="16" t="s">
        <v>876</v>
      </c>
      <c r="B446" s="17" t="s">
        <v>642</v>
      </c>
      <c r="C446" s="17" t="s">
        <v>365</v>
      </c>
      <c r="D446" s="17"/>
      <c r="E446" s="17"/>
      <c r="F446" s="18" t="s">
        <v>366</v>
      </c>
      <c r="G446" s="80" t="n">
        <f aca="false">SUM(G447)</f>
        <v>324069900</v>
      </c>
    </row>
    <row r="447" customFormat="false" ht="38.25" hidden="false" customHeight="false" outlineLevel="0" collapsed="false">
      <c r="A447" s="16" t="s">
        <v>877</v>
      </c>
      <c r="B447" s="26" t="s">
        <v>642</v>
      </c>
      <c r="C447" s="26" t="s">
        <v>365</v>
      </c>
      <c r="D447" s="35" t="s">
        <v>674</v>
      </c>
      <c r="E447" s="26"/>
      <c r="F447" s="59" t="s">
        <v>675</v>
      </c>
      <c r="G447" s="58" t="n">
        <f aca="false">SUM(G448,G467,G474)</f>
        <v>324069900</v>
      </c>
    </row>
    <row r="448" customFormat="false" ht="25.5" hidden="false" customHeight="false" outlineLevel="0" collapsed="false">
      <c r="A448" s="16" t="s">
        <v>878</v>
      </c>
      <c r="B448" s="26" t="s">
        <v>642</v>
      </c>
      <c r="C448" s="26" t="s">
        <v>365</v>
      </c>
      <c r="D448" s="35" t="s">
        <v>704</v>
      </c>
      <c r="E448" s="26"/>
      <c r="F448" s="62" t="s">
        <v>705</v>
      </c>
      <c r="G448" s="58" t="n">
        <f aca="false">SUM(G449,G456,G461,G464)</f>
        <v>269260000</v>
      </c>
    </row>
    <row r="449" customFormat="false" ht="89.25" hidden="false" customHeight="false" outlineLevel="0" collapsed="false">
      <c r="A449" s="16" t="s">
        <v>881</v>
      </c>
      <c r="B449" s="26" t="s">
        <v>642</v>
      </c>
      <c r="C449" s="26" t="s">
        <v>365</v>
      </c>
      <c r="D449" s="61" t="s">
        <v>707</v>
      </c>
      <c r="E449" s="26"/>
      <c r="F449" s="81" t="s">
        <v>708</v>
      </c>
      <c r="G449" s="58" t="n">
        <f aca="false">SUM(G450,G453)</f>
        <v>179419000</v>
      </c>
    </row>
    <row r="450" customFormat="false" ht="114.75" hidden="false" customHeight="false" outlineLevel="0" collapsed="false">
      <c r="A450" s="16" t="s">
        <v>882</v>
      </c>
      <c r="B450" s="48" t="s">
        <v>642</v>
      </c>
      <c r="C450" s="48" t="s">
        <v>365</v>
      </c>
      <c r="D450" s="61" t="s">
        <v>710</v>
      </c>
      <c r="E450" s="48"/>
      <c r="F450" s="81" t="s">
        <v>711</v>
      </c>
      <c r="G450" s="58" t="n">
        <f aca="false">SUM(G451:G452)</f>
        <v>169866000</v>
      </c>
    </row>
    <row r="451" customFormat="false" ht="51" hidden="false" customHeight="false" outlineLevel="0" collapsed="false">
      <c r="A451" s="16" t="s">
        <v>885</v>
      </c>
      <c r="B451" s="48" t="s">
        <v>642</v>
      </c>
      <c r="C451" s="48" t="s">
        <v>365</v>
      </c>
      <c r="D451" s="61" t="s">
        <v>710</v>
      </c>
      <c r="E451" s="48" t="s">
        <v>31</v>
      </c>
      <c r="F451" s="49" t="s">
        <v>112</v>
      </c>
      <c r="G451" s="58" t="n">
        <v>21403000</v>
      </c>
    </row>
    <row r="452" customFormat="false" ht="25.5" hidden="false" customHeight="false" outlineLevel="0" collapsed="false">
      <c r="A452" s="16" t="s">
        <v>886</v>
      </c>
      <c r="B452" s="48" t="s">
        <v>642</v>
      </c>
      <c r="C452" s="48" t="s">
        <v>365</v>
      </c>
      <c r="D452" s="61" t="s">
        <v>710</v>
      </c>
      <c r="E452" s="48" t="s">
        <v>265</v>
      </c>
      <c r="F452" s="49" t="s">
        <v>266</v>
      </c>
      <c r="G452" s="58" t="n">
        <v>148463000</v>
      </c>
    </row>
    <row r="453" customFormat="false" ht="114.75" hidden="false" customHeight="false" outlineLevel="0" collapsed="false">
      <c r="A453" s="16" t="s">
        <v>889</v>
      </c>
      <c r="B453" s="48" t="s">
        <v>642</v>
      </c>
      <c r="C453" s="48" t="s">
        <v>365</v>
      </c>
      <c r="D453" s="61" t="s">
        <v>715</v>
      </c>
      <c r="E453" s="48"/>
      <c r="F453" s="81" t="s">
        <v>716</v>
      </c>
      <c r="G453" s="58" t="n">
        <f aca="false">SUM(G454:G455)</f>
        <v>9553000</v>
      </c>
    </row>
    <row r="454" customFormat="false" ht="25.5" hidden="false" customHeight="false" outlineLevel="0" collapsed="false">
      <c r="A454" s="16" t="s">
        <v>890</v>
      </c>
      <c r="B454" s="48" t="s">
        <v>642</v>
      </c>
      <c r="C454" s="48" t="s">
        <v>365</v>
      </c>
      <c r="D454" s="61" t="s">
        <v>715</v>
      </c>
      <c r="E454" s="48" t="s">
        <v>43</v>
      </c>
      <c r="F454" s="49" t="s">
        <v>114</v>
      </c>
      <c r="G454" s="58" t="n">
        <v>860000</v>
      </c>
    </row>
    <row r="455" customFormat="false" ht="25.5" hidden="false" customHeight="false" outlineLevel="0" collapsed="false">
      <c r="A455" s="16" t="s">
        <v>894</v>
      </c>
      <c r="B455" s="48" t="s">
        <v>642</v>
      </c>
      <c r="C455" s="48" t="s">
        <v>365</v>
      </c>
      <c r="D455" s="61" t="s">
        <v>715</v>
      </c>
      <c r="E455" s="48" t="s">
        <v>265</v>
      </c>
      <c r="F455" s="49" t="s">
        <v>266</v>
      </c>
      <c r="G455" s="58" t="n">
        <v>8693000</v>
      </c>
    </row>
    <row r="456" customFormat="false" ht="25.5" hidden="false" customHeight="false" outlineLevel="0" collapsed="false">
      <c r="A456" s="16" t="s">
        <v>897</v>
      </c>
      <c r="B456" s="26" t="s">
        <v>642</v>
      </c>
      <c r="C456" s="26" t="s">
        <v>365</v>
      </c>
      <c r="D456" s="79" t="s">
        <v>720</v>
      </c>
      <c r="E456" s="26"/>
      <c r="F456" s="62" t="s">
        <v>721</v>
      </c>
      <c r="G456" s="58" t="n">
        <f aca="false">SUM(G457:G460)</f>
        <v>59508000</v>
      </c>
    </row>
    <row r="457" customFormat="false" ht="51" hidden="false" customHeight="false" outlineLevel="0" collapsed="false">
      <c r="A457" s="16" t="s">
        <v>898</v>
      </c>
      <c r="B457" s="26" t="s">
        <v>642</v>
      </c>
      <c r="C457" s="26" t="s">
        <v>365</v>
      </c>
      <c r="D457" s="61" t="s">
        <v>720</v>
      </c>
      <c r="E457" s="26" t="s">
        <v>31</v>
      </c>
      <c r="F457" s="32" t="s">
        <v>112</v>
      </c>
      <c r="G457" s="58" t="n">
        <v>5571700</v>
      </c>
    </row>
    <row r="458" customFormat="false" ht="25.5" hidden="false" customHeight="false" outlineLevel="0" collapsed="false">
      <c r="A458" s="16" t="s">
        <v>899</v>
      </c>
      <c r="B458" s="26" t="s">
        <v>642</v>
      </c>
      <c r="C458" s="26" t="s">
        <v>365</v>
      </c>
      <c r="D458" s="61" t="s">
        <v>720</v>
      </c>
      <c r="E458" s="26" t="s">
        <v>43</v>
      </c>
      <c r="F458" s="32" t="s">
        <v>114</v>
      </c>
      <c r="G458" s="58" t="n">
        <v>3527800</v>
      </c>
    </row>
    <row r="459" customFormat="false" ht="25.5" hidden="false" customHeight="false" outlineLevel="0" collapsed="false">
      <c r="A459" s="16" t="s">
        <v>902</v>
      </c>
      <c r="B459" s="26" t="s">
        <v>642</v>
      </c>
      <c r="C459" s="26" t="s">
        <v>365</v>
      </c>
      <c r="D459" s="61" t="s">
        <v>720</v>
      </c>
      <c r="E459" s="26" t="s">
        <v>265</v>
      </c>
      <c r="F459" s="32" t="s">
        <v>266</v>
      </c>
      <c r="G459" s="58" t="n">
        <v>50190700</v>
      </c>
    </row>
    <row r="460" customFormat="false" ht="12.75" hidden="false" customHeight="false" outlineLevel="0" collapsed="false">
      <c r="A460" s="16" t="s">
        <v>903</v>
      </c>
      <c r="B460" s="26" t="s">
        <v>642</v>
      </c>
      <c r="C460" s="26" t="s">
        <v>365</v>
      </c>
      <c r="D460" s="61" t="s">
        <v>720</v>
      </c>
      <c r="E460" s="26" t="s">
        <v>55</v>
      </c>
      <c r="F460" s="32" t="s">
        <v>56</v>
      </c>
      <c r="G460" s="58" t="n">
        <v>217800</v>
      </c>
    </row>
    <row r="461" customFormat="false" ht="25.5" hidden="false" customHeight="false" outlineLevel="0" collapsed="false">
      <c r="A461" s="16" t="s">
        <v>904</v>
      </c>
      <c r="B461" s="26" t="s">
        <v>642</v>
      </c>
      <c r="C461" s="26" t="s">
        <v>365</v>
      </c>
      <c r="D461" s="82" t="s">
        <v>727</v>
      </c>
      <c r="E461" s="26"/>
      <c r="F461" s="83" t="s">
        <v>728</v>
      </c>
      <c r="G461" s="58" t="n">
        <f aca="false">SUM(G462:G463)</f>
        <v>30333000</v>
      </c>
    </row>
    <row r="462" customFormat="false" ht="25.5" hidden="false" customHeight="false" outlineLevel="0" collapsed="false">
      <c r="A462" s="16" t="s">
        <v>905</v>
      </c>
      <c r="B462" s="26" t="s">
        <v>642</v>
      </c>
      <c r="C462" s="26" t="s">
        <v>365</v>
      </c>
      <c r="D462" s="82" t="s">
        <v>727</v>
      </c>
      <c r="E462" s="26" t="s">
        <v>43</v>
      </c>
      <c r="F462" s="32" t="s">
        <v>114</v>
      </c>
      <c r="G462" s="58" t="n">
        <v>3367000</v>
      </c>
    </row>
    <row r="463" customFormat="false" ht="25.5" hidden="false" customHeight="false" outlineLevel="0" collapsed="false">
      <c r="A463" s="16" t="s">
        <v>906</v>
      </c>
      <c r="B463" s="26" t="s">
        <v>642</v>
      </c>
      <c r="C463" s="26" t="s">
        <v>365</v>
      </c>
      <c r="D463" s="82" t="s">
        <v>727</v>
      </c>
      <c r="E463" s="26" t="s">
        <v>265</v>
      </c>
      <c r="F463" s="32" t="s">
        <v>266</v>
      </c>
      <c r="G463" s="58" t="n">
        <v>26966000</v>
      </c>
    </row>
    <row r="464" customFormat="false" ht="99.75" hidden="false" customHeight="true" outlineLevel="0" collapsed="false">
      <c r="A464" s="16" t="s">
        <v>908</v>
      </c>
      <c r="B464" s="26" t="s">
        <v>642</v>
      </c>
      <c r="C464" s="26" t="s">
        <v>365</v>
      </c>
      <c r="D464" s="82" t="s">
        <v>1054</v>
      </c>
      <c r="E464" s="26"/>
      <c r="F464" s="32" t="s">
        <v>1055</v>
      </c>
      <c r="G464" s="58" t="n">
        <f aca="false">SUM(G465:G466)</f>
        <v>0</v>
      </c>
    </row>
    <row r="465" customFormat="false" ht="12.75" hidden="false" customHeight="false" outlineLevel="0" collapsed="false">
      <c r="A465" s="16" t="s">
        <v>910</v>
      </c>
      <c r="B465" s="26" t="s">
        <v>642</v>
      </c>
      <c r="C465" s="26" t="s">
        <v>365</v>
      </c>
      <c r="D465" s="82" t="s">
        <v>1054</v>
      </c>
      <c r="E465" s="26" t="s">
        <v>68</v>
      </c>
      <c r="F465" s="32" t="s">
        <v>69</v>
      </c>
      <c r="G465" s="58"/>
    </row>
    <row r="466" customFormat="false" ht="25.5" hidden="false" customHeight="false" outlineLevel="0" collapsed="false">
      <c r="A466" s="16" t="s">
        <v>913</v>
      </c>
      <c r="B466" s="26" t="s">
        <v>642</v>
      </c>
      <c r="C466" s="26" t="s">
        <v>365</v>
      </c>
      <c r="D466" s="82" t="s">
        <v>1054</v>
      </c>
      <c r="E466" s="26" t="s">
        <v>265</v>
      </c>
      <c r="F466" s="32" t="s">
        <v>266</v>
      </c>
      <c r="G466" s="58"/>
    </row>
    <row r="467" customFormat="false" ht="38.25" hidden="false" customHeight="false" outlineLevel="0" collapsed="false">
      <c r="A467" s="16" t="s">
        <v>914</v>
      </c>
      <c r="B467" s="26" t="s">
        <v>642</v>
      </c>
      <c r="C467" s="26" t="s">
        <v>365</v>
      </c>
      <c r="D467" s="35" t="s">
        <v>732</v>
      </c>
      <c r="E467" s="26"/>
      <c r="F467" s="59" t="s">
        <v>733</v>
      </c>
      <c r="G467" s="58" t="n">
        <f aca="false">SUM(G468,G470,G472)</f>
        <v>51604900</v>
      </c>
    </row>
    <row r="468" customFormat="false" ht="38.25" hidden="false" customHeight="false" outlineLevel="0" collapsed="false">
      <c r="A468" s="16" t="s">
        <v>917</v>
      </c>
      <c r="B468" s="84" t="n">
        <v>906</v>
      </c>
      <c r="C468" s="26" t="s">
        <v>365</v>
      </c>
      <c r="D468" s="61" t="s">
        <v>735</v>
      </c>
      <c r="E468" s="26"/>
      <c r="F468" s="62" t="s">
        <v>736</v>
      </c>
      <c r="G468" s="58" t="n">
        <f aca="false">SUM(G469)</f>
        <v>51604900</v>
      </c>
    </row>
    <row r="469" customFormat="false" ht="25.5" hidden="false" customHeight="false" outlineLevel="0" collapsed="false">
      <c r="A469" s="16" t="s">
        <v>918</v>
      </c>
      <c r="B469" s="26" t="s">
        <v>642</v>
      </c>
      <c r="C469" s="26" t="s">
        <v>365</v>
      </c>
      <c r="D469" s="61" t="s">
        <v>735</v>
      </c>
      <c r="E469" s="26" t="s">
        <v>265</v>
      </c>
      <c r="F469" s="32" t="s">
        <v>266</v>
      </c>
      <c r="G469" s="58" t="n">
        <v>51604900</v>
      </c>
    </row>
    <row r="470" customFormat="false" ht="51" hidden="false" customHeight="false" outlineLevel="0" collapsed="false">
      <c r="A470" s="16" t="s">
        <v>921</v>
      </c>
      <c r="B470" s="26" t="s">
        <v>642</v>
      </c>
      <c r="C470" s="26" t="s">
        <v>365</v>
      </c>
      <c r="D470" s="61" t="s">
        <v>1056</v>
      </c>
      <c r="E470" s="26"/>
      <c r="F470" s="32" t="s">
        <v>1057</v>
      </c>
      <c r="G470" s="58" t="n">
        <f aca="false">SUM(G471)</f>
        <v>0</v>
      </c>
    </row>
    <row r="471" customFormat="false" ht="25.5" hidden="false" customHeight="false" outlineLevel="0" collapsed="false">
      <c r="A471" s="16" t="s">
        <v>922</v>
      </c>
      <c r="B471" s="26" t="s">
        <v>642</v>
      </c>
      <c r="C471" s="26" t="s">
        <v>365</v>
      </c>
      <c r="D471" s="61" t="s">
        <v>1056</v>
      </c>
      <c r="E471" s="26" t="s">
        <v>265</v>
      </c>
      <c r="F471" s="32" t="s">
        <v>266</v>
      </c>
      <c r="G471" s="58"/>
    </row>
    <row r="472" customFormat="false" ht="25.5" hidden="false" customHeight="false" outlineLevel="0" collapsed="false">
      <c r="A472" s="16" t="s">
        <v>925</v>
      </c>
      <c r="B472" s="26" t="s">
        <v>642</v>
      </c>
      <c r="C472" s="26" t="s">
        <v>365</v>
      </c>
      <c r="D472" s="61" t="s">
        <v>1058</v>
      </c>
      <c r="E472" s="26"/>
      <c r="F472" s="32" t="s">
        <v>1059</v>
      </c>
      <c r="G472" s="58" t="n">
        <f aca="false">SUM(G473)</f>
        <v>0</v>
      </c>
    </row>
    <row r="473" customFormat="false" ht="25.5" hidden="false" customHeight="false" outlineLevel="0" collapsed="false">
      <c r="A473" s="16" t="s">
        <v>926</v>
      </c>
      <c r="B473" s="26" t="s">
        <v>642</v>
      </c>
      <c r="C473" s="26" t="s">
        <v>365</v>
      </c>
      <c r="D473" s="61" t="s">
        <v>1058</v>
      </c>
      <c r="E473" s="26" t="s">
        <v>265</v>
      </c>
      <c r="F473" s="32" t="s">
        <v>266</v>
      </c>
      <c r="G473" s="58"/>
    </row>
    <row r="474" customFormat="false" ht="38.25" hidden="false" customHeight="false" outlineLevel="0" collapsed="false">
      <c r="A474" s="16" t="s">
        <v>929</v>
      </c>
      <c r="B474" s="26" t="s">
        <v>642</v>
      </c>
      <c r="C474" s="26" t="s">
        <v>365</v>
      </c>
      <c r="D474" s="35" t="s">
        <v>695</v>
      </c>
      <c r="E474" s="26"/>
      <c r="F474" s="59" t="s">
        <v>696</v>
      </c>
      <c r="G474" s="58" t="n">
        <f aca="false">SUM(G475,G478,G482,G480,G487,G484)</f>
        <v>3205000</v>
      </c>
    </row>
    <row r="475" customFormat="false" ht="38.25" hidden="false" customHeight="false" outlineLevel="0" collapsed="false">
      <c r="A475" s="16" t="s">
        <v>930</v>
      </c>
      <c r="B475" s="26" t="s">
        <v>642</v>
      </c>
      <c r="C475" s="26" t="s">
        <v>365</v>
      </c>
      <c r="D475" s="61" t="s">
        <v>698</v>
      </c>
      <c r="E475" s="26"/>
      <c r="F475" s="62" t="s">
        <v>699</v>
      </c>
      <c r="G475" s="58" t="n">
        <f aca="false">SUM(G476:G477)</f>
        <v>3205000</v>
      </c>
    </row>
    <row r="476" customFormat="false" ht="25.5" hidden="false" customHeight="false" outlineLevel="0" collapsed="false">
      <c r="A476" s="16" t="s">
        <v>931</v>
      </c>
      <c r="B476" s="26" t="s">
        <v>642</v>
      </c>
      <c r="C476" s="26" t="s">
        <v>365</v>
      </c>
      <c r="D476" s="61" t="s">
        <v>698</v>
      </c>
      <c r="E476" s="26" t="s">
        <v>43</v>
      </c>
      <c r="F476" s="32" t="s">
        <v>114</v>
      </c>
      <c r="G476" s="58" t="n">
        <v>215000</v>
      </c>
    </row>
    <row r="477" customFormat="false" ht="25.5" hidden="false" customHeight="false" outlineLevel="0" collapsed="false">
      <c r="A477" s="16" t="s">
        <v>934</v>
      </c>
      <c r="B477" s="26" t="s">
        <v>642</v>
      </c>
      <c r="C477" s="26" t="s">
        <v>365</v>
      </c>
      <c r="D477" s="61" t="s">
        <v>698</v>
      </c>
      <c r="E477" s="26" t="s">
        <v>265</v>
      </c>
      <c r="F477" s="32" t="s">
        <v>266</v>
      </c>
      <c r="G477" s="58" t="n">
        <v>2990000</v>
      </c>
    </row>
    <row r="478" customFormat="false" ht="25.5" hidden="false" customHeight="false" outlineLevel="0" collapsed="false">
      <c r="A478" s="16" t="s">
        <v>935</v>
      </c>
      <c r="B478" s="48" t="s">
        <v>642</v>
      </c>
      <c r="C478" s="48" t="s">
        <v>365</v>
      </c>
      <c r="D478" s="79" t="s">
        <v>1052</v>
      </c>
      <c r="E478" s="26"/>
      <c r="F478" s="32" t="s">
        <v>1053</v>
      </c>
      <c r="G478" s="58" t="n">
        <f aca="false">SUM(G479)</f>
        <v>0</v>
      </c>
    </row>
    <row r="479" customFormat="false" ht="25.5" hidden="false" customHeight="false" outlineLevel="0" collapsed="false">
      <c r="A479" s="16" t="s">
        <v>938</v>
      </c>
      <c r="B479" s="48" t="s">
        <v>642</v>
      </c>
      <c r="C479" s="48" t="s">
        <v>365</v>
      </c>
      <c r="D479" s="79" t="s">
        <v>1052</v>
      </c>
      <c r="E479" s="26" t="s">
        <v>265</v>
      </c>
      <c r="F479" s="32" t="s">
        <v>266</v>
      </c>
      <c r="G479" s="58"/>
    </row>
    <row r="480" customFormat="false" ht="70.5" hidden="false" customHeight="true" outlineLevel="0" collapsed="false">
      <c r="A480" s="16" t="s">
        <v>939</v>
      </c>
      <c r="B480" s="48" t="s">
        <v>642</v>
      </c>
      <c r="C480" s="48" t="s">
        <v>365</v>
      </c>
      <c r="D480" s="79" t="s">
        <v>1060</v>
      </c>
      <c r="E480" s="26"/>
      <c r="F480" s="32" t="s">
        <v>1061</v>
      </c>
      <c r="G480" s="58" t="n">
        <f aca="false">SUM(G481)</f>
        <v>0</v>
      </c>
    </row>
    <row r="481" customFormat="false" ht="25.5" hidden="false" customHeight="false" outlineLevel="0" collapsed="false">
      <c r="A481" s="16" t="s">
        <v>942</v>
      </c>
      <c r="B481" s="48" t="s">
        <v>642</v>
      </c>
      <c r="C481" s="48" t="s">
        <v>365</v>
      </c>
      <c r="D481" s="79" t="s">
        <v>1060</v>
      </c>
      <c r="E481" s="26" t="s">
        <v>265</v>
      </c>
      <c r="F481" s="32" t="s">
        <v>266</v>
      </c>
      <c r="G481" s="58"/>
    </row>
    <row r="482" customFormat="false" ht="25.5" hidden="false" customHeight="false" outlineLevel="0" collapsed="false">
      <c r="A482" s="16" t="s">
        <v>943</v>
      </c>
      <c r="B482" s="48" t="s">
        <v>642</v>
      </c>
      <c r="C482" s="48" t="s">
        <v>365</v>
      </c>
      <c r="D482" s="79" t="s">
        <v>1062</v>
      </c>
      <c r="E482" s="26"/>
      <c r="F482" s="32" t="s">
        <v>1063</v>
      </c>
      <c r="G482" s="58" t="n">
        <f aca="false">SUM(G483)</f>
        <v>0</v>
      </c>
    </row>
    <row r="483" customFormat="false" ht="25.5" hidden="false" customHeight="false" outlineLevel="0" collapsed="false">
      <c r="A483" s="16" t="s">
        <v>944</v>
      </c>
      <c r="B483" s="48" t="s">
        <v>642</v>
      </c>
      <c r="C483" s="48" t="s">
        <v>365</v>
      </c>
      <c r="D483" s="79" t="s">
        <v>1062</v>
      </c>
      <c r="E483" s="26" t="s">
        <v>265</v>
      </c>
      <c r="F483" s="32" t="s">
        <v>266</v>
      </c>
      <c r="G483" s="58"/>
    </row>
    <row r="484" customFormat="false" ht="76.5" hidden="false" customHeight="false" outlineLevel="0" collapsed="false">
      <c r="A484" s="16" t="s">
        <v>945</v>
      </c>
      <c r="B484" s="48" t="s">
        <v>642</v>
      </c>
      <c r="C484" s="48" t="s">
        <v>365</v>
      </c>
      <c r="D484" s="97" t="s">
        <v>1064</v>
      </c>
      <c r="E484" s="26"/>
      <c r="F484" s="32" t="s">
        <v>1065</v>
      </c>
      <c r="G484" s="58" t="n">
        <f aca="false">SUM(G486,G485)</f>
        <v>0</v>
      </c>
    </row>
    <row r="485" customFormat="false" ht="25.5" hidden="false" customHeight="false" outlineLevel="0" collapsed="false">
      <c r="A485" s="16" t="s">
        <v>946</v>
      </c>
      <c r="B485" s="48" t="s">
        <v>642</v>
      </c>
      <c r="C485" s="48" t="s">
        <v>365</v>
      </c>
      <c r="D485" s="97" t="s">
        <v>1064</v>
      </c>
      <c r="E485" s="26" t="s">
        <v>43</v>
      </c>
      <c r="F485" s="32" t="s">
        <v>114</v>
      </c>
      <c r="G485" s="58"/>
    </row>
    <row r="486" customFormat="false" ht="25.5" hidden="false" customHeight="false" outlineLevel="0" collapsed="false">
      <c r="A486" s="16" t="s">
        <v>947</v>
      </c>
      <c r="B486" s="48" t="s">
        <v>642</v>
      </c>
      <c r="C486" s="48" t="s">
        <v>365</v>
      </c>
      <c r="D486" s="97" t="s">
        <v>1064</v>
      </c>
      <c r="E486" s="26" t="s">
        <v>265</v>
      </c>
      <c r="F486" s="32" t="s">
        <v>266</v>
      </c>
      <c r="G486" s="58"/>
    </row>
    <row r="487" customFormat="false" ht="89.25" hidden="false" customHeight="false" outlineLevel="0" collapsed="false">
      <c r="A487" s="16" t="s">
        <v>950</v>
      </c>
      <c r="B487" s="48" t="s">
        <v>642</v>
      </c>
      <c r="C487" s="48" t="s">
        <v>365</v>
      </c>
      <c r="D487" s="79" t="s">
        <v>1066</v>
      </c>
      <c r="E487" s="26"/>
      <c r="F487" s="32" t="s">
        <v>1067</v>
      </c>
      <c r="G487" s="58" t="n">
        <f aca="false">SUM(G488)</f>
        <v>0</v>
      </c>
    </row>
    <row r="488" customFormat="false" ht="25.5" hidden="false" customHeight="false" outlineLevel="0" collapsed="false">
      <c r="A488" s="16" t="s">
        <v>951</v>
      </c>
      <c r="B488" s="48" t="s">
        <v>642</v>
      </c>
      <c r="C488" s="48" t="s">
        <v>365</v>
      </c>
      <c r="D488" s="79" t="s">
        <v>1066</v>
      </c>
      <c r="E488" s="26" t="s">
        <v>265</v>
      </c>
      <c r="F488" s="32" t="s">
        <v>266</v>
      </c>
      <c r="G488" s="58"/>
    </row>
    <row r="489" customFormat="false" ht="12.75" hidden="false" customHeight="false" outlineLevel="0" collapsed="false">
      <c r="A489" s="16" t="s">
        <v>953</v>
      </c>
      <c r="B489" s="17" t="s">
        <v>642</v>
      </c>
      <c r="C489" s="17" t="s">
        <v>376</v>
      </c>
      <c r="D489" s="17"/>
      <c r="E489" s="17"/>
      <c r="F489" s="18" t="s">
        <v>377</v>
      </c>
      <c r="G489" s="80" t="n">
        <f aca="false">SUM(G490)</f>
        <v>12538300</v>
      </c>
    </row>
    <row r="490" customFormat="false" ht="38.25" hidden="false" customHeight="false" outlineLevel="0" collapsed="false">
      <c r="A490" s="16" t="s">
        <v>954</v>
      </c>
      <c r="B490" s="26" t="s">
        <v>642</v>
      </c>
      <c r="C490" s="35" t="s">
        <v>376</v>
      </c>
      <c r="D490" s="35" t="s">
        <v>674</v>
      </c>
      <c r="E490" s="26"/>
      <c r="F490" s="59" t="s">
        <v>675</v>
      </c>
      <c r="G490" s="58" t="n">
        <f aca="false">SUM(G491,G503)</f>
        <v>12538300</v>
      </c>
    </row>
    <row r="491" customFormat="false" ht="38.25" hidden="false" customHeight="false" outlineLevel="0" collapsed="false">
      <c r="A491" s="16" t="s">
        <v>955</v>
      </c>
      <c r="B491" s="26" t="s">
        <v>642</v>
      </c>
      <c r="C491" s="35" t="s">
        <v>376</v>
      </c>
      <c r="D491" s="35" t="s">
        <v>732</v>
      </c>
      <c r="E491" s="26"/>
      <c r="F491" s="59" t="s">
        <v>733</v>
      </c>
      <c r="G491" s="58" t="n">
        <f aca="false">SUM(G492,G496,G498)</f>
        <v>12538300</v>
      </c>
    </row>
    <row r="492" customFormat="false" ht="25.5" hidden="false" customHeight="false" outlineLevel="0" collapsed="false">
      <c r="A492" s="16" t="s">
        <v>958</v>
      </c>
      <c r="B492" s="26" t="s">
        <v>642</v>
      </c>
      <c r="C492" s="35" t="s">
        <v>746</v>
      </c>
      <c r="D492" s="35" t="s">
        <v>747</v>
      </c>
      <c r="E492" s="26"/>
      <c r="F492" s="62" t="s">
        <v>748</v>
      </c>
      <c r="G492" s="58" t="n">
        <f aca="false">SUM(G494,G493,G495)</f>
        <v>1882400</v>
      </c>
    </row>
    <row r="493" customFormat="false" ht="25.5" hidden="false" customHeight="false" outlineLevel="0" collapsed="false">
      <c r="A493" s="16" t="s">
        <v>961</v>
      </c>
      <c r="B493" s="26" t="s">
        <v>642</v>
      </c>
      <c r="C493" s="35" t="s">
        <v>746</v>
      </c>
      <c r="D493" s="35" t="s">
        <v>747</v>
      </c>
      <c r="E493" s="26" t="s">
        <v>43</v>
      </c>
      <c r="F493" s="32" t="s">
        <v>114</v>
      </c>
      <c r="G493" s="58"/>
    </row>
    <row r="494" customFormat="false" ht="12.75" hidden="false" customHeight="false" outlineLevel="0" collapsed="false">
      <c r="A494" s="16" t="s">
        <v>964</v>
      </c>
      <c r="B494" s="26" t="s">
        <v>642</v>
      </c>
      <c r="C494" s="35" t="s">
        <v>746</v>
      </c>
      <c r="D494" s="35" t="s">
        <v>747</v>
      </c>
      <c r="E494" s="26" t="s">
        <v>68</v>
      </c>
      <c r="F494" s="32" t="s">
        <v>69</v>
      </c>
      <c r="G494" s="58" t="n">
        <v>1882400</v>
      </c>
    </row>
    <row r="495" customFormat="false" ht="25.5" hidden="false" customHeight="false" outlineLevel="0" collapsed="false">
      <c r="A495" s="16" t="s">
        <v>966</v>
      </c>
      <c r="B495" s="26" t="s">
        <v>642</v>
      </c>
      <c r="C495" s="35" t="s">
        <v>746</v>
      </c>
      <c r="D495" s="35" t="s">
        <v>747</v>
      </c>
      <c r="E495" s="26" t="s">
        <v>265</v>
      </c>
      <c r="F495" s="32" t="s">
        <v>266</v>
      </c>
      <c r="G495" s="58"/>
    </row>
    <row r="496" customFormat="false" ht="25.5" hidden="false" customHeight="false" outlineLevel="0" collapsed="false">
      <c r="A496" s="16" t="s">
        <v>1068</v>
      </c>
      <c r="B496" s="26" t="s">
        <v>642</v>
      </c>
      <c r="C496" s="35" t="s">
        <v>376</v>
      </c>
      <c r="D496" s="35" t="s">
        <v>753</v>
      </c>
      <c r="E496" s="26"/>
      <c r="F496" s="85" t="s">
        <v>754</v>
      </c>
      <c r="G496" s="58" t="n">
        <f aca="false">SUM(G497)</f>
        <v>1026200</v>
      </c>
    </row>
    <row r="497" customFormat="false" ht="25.5" hidden="false" customHeight="false" outlineLevel="0" collapsed="false">
      <c r="A497" s="16" t="s">
        <v>1069</v>
      </c>
      <c r="B497" s="26" t="s">
        <v>642</v>
      </c>
      <c r="C497" s="35" t="s">
        <v>376</v>
      </c>
      <c r="D497" s="35" t="s">
        <v>753</v>
      </c>
      <c r="E497" s="26" t="s">
        <v>265</v>
      </c>
      <c r="F497" s="32" t="s">
        <v>266</v>
      </c>
      <c r="G497" s="58" t="n">
        <v>1026200</v>
      </c>
    </row>
    <row r="498" customFormat="false" ht="12.75" hidden="false" customHeight="false" outlineLevel="0" collapsed="false">
      <c r="A498" s="16" t="s">
        <v>1070</v>
      </c>
      <c r="B498" s="26" t="s">
        <v>642</v>
      </c>
      <c r="C498" s="35" t="s">
        <v>746</v>
      </c>
      <c r="D498" s="82" t="s">
        <v>757</v>
      </c>
      <c r="E498" s="26"/>
      <c r="F498" s="81" t="s">
        <v>758</v>
      </c>
      <c r="G498" s="58" t="n">
        <f aca="false">SUM(G499:G502)</f>
        <v>9629700</v>
      </c>
    </row>
    <row r="499" customFormat="false" ht="51" hidden="false" customHeight="false" outlineLevel="0" collapsed="false">
      <c r="A499" s="16" t="s">
        <v>1071</v>
      </c>
      <c r="B499" s="26" t="s">
        <v>642</v>
      </c>
      <c r="C499" s="35" t="s">
        <v>746</v>
      </c>
      <c r="D499" s="82" t="s">
        <v>757</v>
      </c>
      <c r="E499" s="26" t="s">
        <v>31</v>
      </c>
      <c r="F499" s="89" t="s">
        <v>112</v>
      </c>
      <c r="G499" s="58"/>
    </row>
    <row r="500" customFormat="false" ht="25.5" hidden="false" customHeight="false" outlineLevel="0" collapsed="false">
      <c r="A500" s="16" t="s">
        <v>1072</v>
      </c>
      <c r="B500" s="26" t="s">
        <v>642</v>
      </c>
      <c r="C500" s="35" t="s">
        <v>746</v>
      </c>
      <c r="D500" s="82" t="s">
        <v>757</v>
      </c>
      <c r="E500" s="48" t="s">
        <v>43</v>
      </c>
      <c r="F500" s="49" t="s">
        <v>114</v>
      </c>
      <c r="G500" s="58"/>
    </row>
    <row r="501" customFormat="false" ht="12.75" hidden="false" customHeight="false" outlineLevel="0" collapsed="false">
      <c r="A501" s="16" t="s">
        <v>1073</v>
      </c>
      <c r="B501" s="26" t="s">
        <v>642</v>
      </c>
      <c r="C501" s="35" t="s">
        <v>746</v>
      </c>
      <c r="D501" s="82" t="s">
        <v>757</v>
      </c>
      <c r="E501" s="26" t="s">
        <v>68</v>
      </c>
      <c r="F501" s="32" t="s">
        <v>69</v>
      </c>
      <c r="G501" s="58" t="n">
        <v>9629700</v>
      </c>
    </row>
    <row r="502" customFormat="false" ht="25.5" hidden="false" customHeight="false" outlineLevel="0" collapsed="false">
      <c r="A502" s="16" t="s">
        <v>1074</v>
      </c>
      <c r="B502" s="26" t="s">
        <v>642</v>
      </c>
      <c r="C502" s="35" t="s">
        <v>746</v>
      </c>
      <c r="D502" s="82" t="s">
        <v>757</v>
      </c>
      <c r="E502" s="26" t="s">
        <v>265</v>
      </c>
      <c r="F502" s="32" t="s">
        <v>266</v>
      </c>
      <c r="G502" s="58"/>
    </row>
    <row r="503" customFormat="false" ht="38.25" hidden="false" customHeight="false" outlineLevel="0" collapsed="false">
      <c r="A503" s="16" t="s">
        <v>1075</v>
      </c>
      <c r="B503" s="26" t="s">
        <v>642</v>
      </c>
      <c r="C503" s="35" t="s">
        <v>746</v>
      </c>
      <c r="D503" s="35" t="s">
        <v>695</v>
      </c>
      <c r="E503" s="26"/>
      <c r="F503" s="59" t="s">
        <v>696</v>
      </c>
      <c r="G503" s="58" t="n">
        <f aca="false">SUM(G506,G504)</f>
        <v>0</v>
      </c>
    </row>
    <row r="504" customFormat="false" ht="51" hidden="false" customHeight="false" outlineLevel="0" collapsed="false">
      <c r="A504" s="16" t="s">
        <v>1076</v>
      </c>
      <c r="B504" s="26" t="s">
        <v>642</v>
      </c>
      <c r="C504" s="35" t="s">
        <v>746</v>
      </c>
      <c r="D504" s="35" t="s">
        <v>1077</v>
      </c>
      <c r="E504" s="26"/>
      <c r="F504" s="62" t="s">
        <v>1078</v>
      </c>
      <c r="G504" s="58" t="n">
        <f aca="false">SUM(G505)</f>
        <v>0</v>
      </c>
    </row>
    <row r="505" customFormat="false" ht="25.5" hidden="false" customHeight="false" outlineLevel="0" collapsed="false">
      <c r="A505" s="16" t="s">
        <v>1079</v>
      </c>
      <c r="B505" s="26" t="s">
        <v>642</v>
      </c>
      <c r="C505" s="35" t="s">
        <v>746</v>
      </c>
      <c r="D505" s="35" t="s">
        <v>1077</v>
      </c>
      <c r="E505" s="26" t="s">
        <v>265</v>
      </c>
      <c r="F505" s="32" t="s">
        <v>266</v>
      </c>
      <c r="G505" s="58"/>
    </row>
    <row r="506" customFormat="false" ht="52.5" hidden="false" customHeight="true" outlineLevel="0" collapsed="false">
      <c r="A506" s="16" t="s">
        <v>1080</v>
      </c>
      <c r="B506" s="26" t="s">
        <v>642</v>
      </c>
      <c r="C506" s="35" t="s">
        <v>746</v>
      </c>
      <c r="D506" s="35" t="s">
        <v>1081</v>
      </c>
      <c r="E506" s="26"/>
      <c r="F506" s="62" t="s">
        <v>1082</v>
      </c>
      <c r="G506" s="58" t="n">
        <f aca="false">SUM(G507)</f>
        <v>0</v>
      </c>
    </row>
    <row r="507" customFormat="false" ht="25.5" hidden="false" customHeight="false" outlineLevel="0" collapsed="false">
      <c r="A507" s="16" t="s">
        <v>1083</v>
      </c>
      <c r="B507" s="26" t="s">
        <v>642</v>
      </c>
      <c r="C507" s="35" t="s">
        <v>746</v>
      </c>
      <c r="D507" s="35" t="s">
        <v>1081</v>
      </c>
      <c r="E507" s="26" t="s">
        <v>265</v>
      </c>
      <c r="F507" s="32" t="s">
        <v>266</v>
      </c>
      <c r="G507" s="58"/>
    </row>
    <row r="508" customFormat="false" ht="12.75" hidden="false" customHeight="false" outlineLevel="0" collapsed="false">
      <c r="A508" s="16" t="s">
        <v>1084</v>
      </c>
      <c r="B508" s="17" t="s">
        <v>642</v>
      </c>
      <c r="C508" s="17" t="s">
        <v>761</v>
      </c>
      <c r="D508" s="17"/>
      <c r="E508" s="17"/>
      <c r="F508" s="18" t="s">
        <v>762</v>
      </c>
      <c r="G508" s="86" t="n">
        <f aca="false">SUM(G509)</f>
        <v>30539400</v>
      </c>
    </row>
    <row r="509" customFormat="false" ht="38.25" hidden="false" customHeight="false" outlineLevel="0" collapsed="false">
      <c r="A509" s="16" t="s">
        <v>1085</v>
      </c>
      <c r="B509" s="84" t="n">
        <v>906</v>
      </c>
      <c r="C509" s="26" t="s">
        <v>761</v>
      </c>
      <c r="D509" s="35" t="s">
        <v>674</v>
      </c>
      <c r="E509" s="26"/>
      <c r="F509" s="59" t="s">
        <v>675</v>
      </c>
      <c r="G509" s="87" t="n">
        <f aca="false">SUM(G510)</f>
        <v>30539400</v>
      </c>
    </row>
    <row r="510" customFormat="false" ht="51" hidden="false" customHeight="false" outlineLevel="0" collapsed="false">
      <c r="A510" s="16" t="s">
        <v>1086</v>
      </c>
      <c r="B510" s="84" t="n">
        <v>906</v>
      </c>
      <c r="C510" s="26" t="s">
        <v>761</v>
      </c>
      <c r="D510" s="35" t="s">
        <v>765</v>
      </c>
      <c r="E510" s="17"/>
      <c r="F510" s="59" t="s">
        <v>766</v>
      </c>
      <c r="G510" s="87" t="n">
        <f aca="false">SUM(G511,G515)</f>
        <v>30539400</v>
      </c>
    </row>
    <row r="511" customFormat="false" ht="25.5" hidden="false" customHeight="false" outlineLevel="0" collapsed="false">
      <c r="A511" s="16" t="s">
        <v>1087</v>
      </c>
      <c r="B511" s="26" t="s">
        <v>642</v>
      </c>
      <c r="C511" s="26" t="s">
        <v>761</v>
      </c>
      <c r="D511" s="61" t="s">
        <v>768</v>
      </c>
      <c r="E511" s="26"/>
      <c r="F511" s="62" t="s">
        <v>769</v>
      </c>
      <c r="G511" s="88" t="n">
        <f aca="false">SUM(G512:G514)</f>
        <v>3256600</v>
      </c>
    </row>
    <row r="512" customFormat="false" ht="51" hidden="false" customHeight="false" outlineLevel="0" collapsed="false">
      <c r="A512" s="16" t="s">
        <v>1088</v>
      </c>
      <c r="B512" s="23" t="s">
        <v>642</v>
      </c>
      <c r="C512" s="26" t="s">
        <v>761</v>
      </c>
      <c r="D512" s="61" t="s">
        <v>768</v>
      </c>
      <c r="E512" s="26" t="s">
        <v>31</v>
      </c>
      <c r="F512" s="89" t="s">
        <v>112</v>
      </c>
      <c r="G512" s="58" t="n">
        <v>3217800</v>
      </c>
    </row>
    <row r="513" customFormat="false" ht="25.5" hidden="false" customHeight="false" outlineLevel="0" collapsed="false">
      <c r="A513" s="16" t="s">
        <v>1089</v>
      </c>
      <c r="B513" s="23" t="s">
        <v>642</v>
      </c>
      <c r="C513" s="26" t="s">
        <v>761</v>
      </c>
      <c r="D513" s="61" t="s">
        <v>768</v>
      </c>
      <c r="E513" s="26" t="s">
        <v>43</v>
      </c>
      <c r="F513" s="32" t="s">
        <v>114</v>
      </c>
      <c r="G513" s="58" t="n">
        <v>38600</v>
      </c>
    </row>
    <row r="514" customFormat="false" ht="12.75" hidden="false" customHeight="false" outlineLevel="0" collapsed="false">
      <c r="A514" s="16" t="s">
        <v>1090</v>
      </c>
      <c r="B514" s="23" t="s">
        <v>642</v>
      </c>
      <c r="C514" s="26" t="s">
        <v>761</v>
      </c>
      <c r="D514" s="61" t="s">
        <v>768</v>
      </c>
      <c r="E514" s="26" t="s">
        <v>55</v>
      </c>
      <c r="F514" s="32" t="s">
        <v>56</v>
      </c>
      <c r="G514" s="58" t="n">
        <v>200</v>
      </c>
    </row>
    <row r="515" customFormat="false" ht="38.25" hidden="false" customHeight="false" outlineLevel="0" collapsed="false">
      <c r="A515" s="16" t="s">
        <v>1091</v>
      </c>
      <c r="B515" s="23" t="s">
        <v>642</v>
      </c>
      <c r="C515" s="26" t="s">
        <v>761</v>
      </c>
      <c r="D515" s="61" t="s">
        <v>774</v>
      </c>
      <c r="E515" s="26"/>
      <c r="F515" s="62" t="s">
        <v>775</v>
      </c>
      <c r="G515" s="58" t="n">
        <f aca="false">SUM(G516:G518)</f>
        <v>27282800</v>
      </c>
    </row>
    <row r="516" customFormat="false" ht="51" hidden="false" customHeight="false" outlineLevel="0" collapsed="false">
      <c r="A516" s="16" t="s">
        <v>1092</v>
      </c>
      <c r="B516" s="23" t="s">
        <v>642</v>
      </c>
      <c r="C516" s="26" t="s">
        <v>761</v>
      </c>
      <c r="D516" s="61" t="s">
        <v>774</v>
      </c>
      <c r="E516" s="26" t="s">
        <v>31</v>
      </c>
      <c r="F516" s="89" t="s">
        <v>112</v>
      </c>
      <c r="G516" s="58" t="n">
        <v>24877100</v>
      </c>
    </row>
    <row r="517" customFormat="false" ht="25.5" hidden="false" customHeight="false" outlineLevel="0" collapsed="false">
      <c r="A517" s="16" t="s">
        <v>1093</v>
      </c>
      <c r="B517" s="23" t="s">
        <v>642</v>
      </c>
      <c r="C517" s="26" t="s">
        <v>761</v>
      </c>
      <c r="D517" s="61" t="s">
        <v>774</v>
      </c>
      <c r="E517" s="26" t="s">
        <v>43</v>
      </c>
      <c r="F517" s="32" t="s">
        <v>114</v>
      </c>
      <c r="G517" s="58" t="n">
        <v>2389000</v>
      </c>
    </row>
    <row r="518" customFormat="false" ht="12.75" hidden="false" customHeight="false" outlineLevel="0" collapsed="false">
      <c r="A518" s="16" t="s">
        <v>1094</v>
      </c>
      <c r="B518" s="23" t="s">
        <v>642</v>
      </c>
      <c r="C518" s="26" t="s">
        <v>761</v>
      </c>
      <c r="D518" s="61" t="s">
        <v>774</v>
      </c>
      <c r="E518" s="26" t="s">
        <v>55</v>
      </c>
      <c r="F518" s="32" t="s">
        <v>56</v>
      </c>
      <c r="G518" s="58" t="n">
        <v>16700</v>
      </c>
    </row>
    <row r="519" customFormat="false" ht="12.75" hidden="false" customHeight="false" outlineLevel="0" collapsed="false">
      <c r="A519" s="16" t="s">
        <v>1095</v>
      </c>
      <c r="B519" s="17" t="s">
        <v>642</v>
      </c>
      <c r="C519" s="17" t="s">
        <v>408</v>
      </c>
      <c r="D519" s="17"/>
      <c r="E519" s="17"/>
      <c r="F519" s="18" t="s">
        <v>409</v>
      </c>
      <c r="G519" s="80" t="n">
        <f aca="false">SUM(G520)</f>
        <v>236000</v>
      </c>
    </row>
    <row r="520" customFormat="false" ht="12.75" hidden="false" customHeight="false" outlineLevel="0" collapsed="false">
      <c r="A520" s="16" t="s">
        <v>1096</v>
      </c>
      <c r="B520" s="17" t="s">
        <v>642</v>
      </c>
      <c r="C520" s="17" t="s">
        <v>442</v>
      </c>
      <c r="D520" s="17"/>
      <c r="E520" s="17"/>
      <c r="F520" s="18" t="s">
        <v>443</v>
      </c>
      <c r="G520" s="80" t="n">
        <f aca="false">SUM(G521)</f>
        <v>236000</v>
      </c>
    </row>
    <row r="521" customFormat="false" ht="38.25" hidden="false" customHeight="false" outlineLevel="0" collapsed="false">
      <c r="A521" s="16" t="s">
        <v>1097</v>
      </c>
      <c r="B521" s="23" t="s">
        <v>642</v>
      </c>
      <c r="C521" s="26" t="s">
        <v>442</v>
      </c>
      <c r="D521" s="26" t="s">
        <v>457</v>
      </c>
      <c r="E521" s="26"/>
      <c r="F521" s="32" t="s">
        <v>458</v>
      </c>
      <c r="G521" s="58" t="n">
        <f aca="false">SUM(G522,G525,G529,G532)</f>
        <v>236000</v>
      </c>
    </row>
    <row r="522" customFormat="false" ht="38.25" hidden="false" customHeight="false" outlineLevel="0" collapsed="false">
      <c r="A522" s="16" t="s">
        <v>1098</v>
      </c>
      <c r="B522" s="23" t="s">
        <v>642</v>
      </c>
      <c r="C522" s="26" t="s">
        <v>442</v>
      </c>
      <c r="D522" s="26" t="s">
        <v>460</v>
      </c>
      <c r="E522" s="26"/>
      <c r="F522" s="74" t="s">
        <v>461</v>
      </c>
      <c r="G522" s="58" t="n">
        <f aca="false">SUM(G523)</f>
        <v>18500</v>
      </c>
    </row>
    <row r="523" customFormat="false" ht="25.5" hidden="false" customHeight="false" outlineLevel="0" collapsed="false">
      <c r="A523" s="16" t="s">
        <v>1099</v>
      </c>
      <c r="B523" s="23" t="s">
        <v>642</v>
      </c>
      <c r="C523" s="26" t="s">
        <v>442</v>
      </c>
      <c r="D523" s="26" t="s">
        <v>784</v>
      </c>
      <c r="E523" s="26"/>
      <c r="F523" s="74" t="s">
        <v>785</v>
      </c>
      <c r="G523" s="58" t="n">
        <f aca="false">SUM(G524)</f>
        <v>18500</v>
      </c>
    </row>
    <row r="524" customFormat="false" ht="25.5" hidden="false" customHeight="false" outlineLevel="0" collapsed="false">
      <c r="A524" s="16" t="s">
        <v>1100</v>
      </c>
      <c r="B524" s="23" t="s">
        <v>642</v>
      </c>
      <c r="C524" s="26" t="s">
        <v>442</v>
      </c>
      <c r="D524" s="26" t="s">
        <v>784</v>
      </c>
      <c r="E524" s="26" t="s">
        <v>43</v>
      </c>
      <c r="F524" s="32" t="s">
        <v>114</v>
      </c>
      <c r="G524" s="58" t="n">
        <v>18500</v>
      </c>
    </row>
    <row r="525" customFormat="false" ht="25.5" hidden="false" customHeight="false" outlineLevel="0" collapsed="false">
      <c r="A525" s="16" t="s">
        <v>1101</v>
      </c>
      <c r="B525" s="23" t="s">
        <v>642</v>
      </c>
      <c r="C525" s="26" t="s">
        <v>442</v>
      </c>
      <c r="D525" s="26" t="s">
        <v>788</v>
      </c>
      <c r="E525" s="26"/>
      <c r="F525" s="74" t="s">
        <v>789</v>
      </c>
      <c r="G525" s="58" t="n">
        <f aca="false">SUM(G526)</f>
        <v>190000</v>
      </c>
    </row>
    <row r="526" customFormat="false" ht="38.25" hidden="false" customHeight="false" outlineLevel="0" collapsed="false">
      <c r="A526" s="16" t="s">
        <v>1102</v>
      </c>
      <c r="B526" s="23" t="s">
        <v>642</v>
      </c>
      <c r="C526" s="26" t="s">
        <v>442</v>
      </c>
      <c r="D526" s="26" t="s">
        <v>791</v>
      </c>
      <c r="E526" s="26"/>
      <c r="F526" s="74" t="s">
        <v>792</v>
      </c>
      <c r="G526" s="58" t="n">
        <f aca="false">SUM(G527,G528)</f>
        <v>190000</v>
      </c>
    </row>
    <row r="527" customFormat="false" ht="25.5" hidden="false" customHeight="false" outlineLevel="0" collapsed="false">
      <c r="A527" s="16" t="s">
        <v>1103</v>
      </c>
      <c r="B527" s="23" t="s">
        <v>642</v>
      </c>
      <c r="C527" s="26" t="s">
        <v>442</v>
      </c>
      <c r="D527" s="26" t="s">
        <v>791</v>
      </c>
      <c r="E527" s="26" t="s">
        <v>43</v>
      </c>
      <c r="F527" s="32" t="s">
        <v>114</v>
      </c>
      <c r="G527" s="58" t="n">
        <v>190000</v>
      </c>
    </row>
    <row r="528" customFormat="false" ht="25.5" hidden="false" customHeight="false" outlineLevel="0" collapsed="false">
      <c r="A528" s="16" t="s">
        <v>1104</v>
      </c>
      <c r="B528" s="23" t="s">
        <v>642</v>
      </c>
      <c r="C528" s="26" t="s">
        <v>442</v>
      </c>
      <c r="D528" s="26" t="s">
        <v>791</v>
      </c>
      <c r="E528" s="26" t="s">
        <v>265</v>
      </c>
      <c r="F528" s="32" t="s">
        <v>266</v>
      </c>
      <c r="G528" s="58"/>
    </row>
    <row r="529" customFormat="false" ht="38.25" hidden="false" customHeight="false" outlineLevel="0" collapsed="false">
      <c r="A529" s="16" t="s">
        <v>1105</v>
      </c>
      <c r="B529" s="23" t="s">
        <v>642</v>
      </c>
      <c r="C529" s="26" t="s">
        <v>442</v>
      </c>
      <c r="D529" s="26" t="s">
        <v>499</v>
      </c>
      <c r="E529" s="26"/>
      <c r="F529" s="74" t="s">
        <v>500</v>
      </c>
      <c r="G529" s="58" t="n">
        <f aca="false">SUM(G530)</f>
        <v>23700</v>
      </c>
    </row>
    <row r="530" customFormat="false" ht="38.25" hidden="false" customHeight="false" outlineLevel="0" collapsed="false">
      <c r="A530" s="16" t="s">
        <v>1106</v>
      </c>
      <c r="B530" s="23" t="s">
        <v>642</v>
      </c>
      <c r="C530" s="26" t="s">
        <v>442</v>
      </c>
      <c r="D530" s="26" t="s">
        <v>796</v>
      </c>
      <c r="E530" s="26"/>
      <c r="F530" s="74" t="s">
        <v>797</v>
      </c>
      <c r="G530" s="58" t="n">
        <f aca="false">SUM(G531)</f>
        <v>23700</v>
      </c>
    </row>
    <row r="531" customFormat="false" ht="25.5" hidden="false" customHeight="false" outlineLevel="0" collapsed="false">
      <c r="A531" s="16" t="s">
        <v>1107</v>
      </c>
      <c r="B531" s="23" t="s">
        <v>642</v>
      </c>
      <c r="C531" s="26" t="s">
        <v>442</v>
      </c>
      <c r="D531" s="26" t="s">
        <v>796</v>
      </c>
      <c r="E531" s="26" t="s">
        <v>43</v>
      </c>
      <c r="F531" s="32" t="s">
        <v>114</v>
      </c>
      <c r="G531" s="58" t="n">
        <v>23700</v>
      </c>
    </row>
    <row r="532" customFormat="false" ht="25.5" hidden="false" customHeight="false" outlineLevel="0" collapsed="false">
      <c r="A532" s="16" t="s">
        <v>1108</v>
      </c>
      <c r="B532" s="48" t="s">
        <v>642</v>
      </c>
      <c r="C532" s="26" t="s">
        <v>442</v>
      </c>
      <c r="D532" s="26" t="s">
        <v>514</v>
      </c>
      <c r="E532" s="26"/>
      <c r="F532" s="74" t="s">
        <v>515</v>
      </c>
      <c r="G532" s="58" t="n">
        <f aca="false">SUM(G533)</f>
        <v>3800</v>
      </c>
    </row>
    <row r="533" customFormat="false" ht="25.5" hidden="false" customHeight="false" outlineLevel="0" collapsed="false">
      <c r="A533" s="16" t="s">
        <v>1109</v>
      </c>
      <c r="B533" s="48" t="s">
        <v>642</v>
      </c>
      <c r="C533" s="26" t="s">
        <v>442</v>
      </c>
      <c r="D533" s="26" t="s">
        <v>801</v>
      </c>
      <c r="E533" s="26"/>
      <c r="F533" s="74" t="s">
        <v>802</v>
      </c>
      <c r="G533" s="58" t="n">
        <f aca="false">SUM(G534)</f>
        <v>3800</v>
      </c>
    </row>
    <row r="534" customFormat="false" ht="25.5" hidden="false" customHeight="false" outlineLevel="0" collapsed="false">
      <c r="A534" s="16" t="s">
        <v>1110</v>
      </c>
      <c r="B534" s="48" t="s">
        <v>642</v>
      </c>
      <c r="C534" s="26" t="s">
        <v>442</v>
      </c>
      <c r="D534" s="26" t="s">
        <v>801</v>
      </c>
      <c r="E534" s="26" t="s">
        <v>265</v>
      </c>
      <c r="F534" s="32" t="s">
        <v>266</v>
      </c>
      <c r="G534" s="58" t="n">
        <v>3800</v>
      </c>
    </row>
    <row r="535" customFormat="false" ht="12.75" hidden="false" customHeight="false" outlineLevel="0" collapsed="false">
      <c r="A535" s="16" t="s">
        <v>1111</v>
      </c>
      <c r="B535" s="48"/>
      <c r="C535" s="17" t="s">
        <v>536</v>
      </c>
      <c r="D535" s="17"/>
      <c r="E535" s="17"/>
      <c r="F535" s="18" t="s">
        <v>537</v>
      </c>
      <c r="G535" s="80" t="n">
        <f aca="false">G536</f>
        <v>576200</v>
      </c>
    </row>
    <row r="536" customFormat="false" ht="12.75" hidden="false" customHeight="false" outlineLevel="0" collapsed="false">
      <c r="A536" s="16" t="s">
        <v>1112</v>
      </c>
      <c r="B536" s="48"/>
      <c r="C536" s="17" t="s">
        <v>539</v>
      </c>
      <c r="D536" s="17"/>
      <c r="E536" s="17"/>
      <c r="F536" s="18" t="s">
        <v>540</v>
      </c>
      <c r="G536" s="80" t="n">
        <f aca="false">SUM(G537)</f>
        <v>576200</v>
      </c>
    </row>
    <row r="537" customFormat="false" ht="25.5" hidden="false" customHeight="false" outlineLevel="0" collapsed="false">
      <c r="A537" s="16" t="s">
        <v>1113</v>
      </c>
      <c r="B537" s="48" t="s">
        <v>642</v>
      </c>
      <c r="C537" s="26" t="s">
        <v>539</v>
      </c>
      <c r="D537" s="35" t="s">
        <v>553</v>
      </c>
      <c r="E537" s="26"/>
      <c r="F537" s="59" t="s">
        <v>806</v>
      </c>
      <c r="G537" s="58" t="n">
        <f aca="false">SUM(G538)</f>
        <v>576200</v>
      </c>
    </row>
    <row r="538" customFormat="false" ht="25.5" hidden="false" customHeight="false" outlineLevel="0" collapsed="false">
      <c r="A538" s="16" t="s">
        <v>1114</v>
      </c>
      <c r="B538" s="48" t="s">
        <v>642</v>
      </c>
      <c r="C538" s="26" t="s">
        <v>539</v>
      </c>
      <c r="D538" s="35" t="s">
        <v>556</v>
      </c>
      <c r="E538" s="26"/>
      <c r="F538" s="59" t="s">
        <v>557</v>
      </c>
      <c r="G538" s="58" t="n">
        <f aca="false">SUM(G539,G541)</f>
        <v>576200</v>
      </c>
    </row>
    <row r="539" customFormat="false" ht="25.5" hidden="false" customHeight="false" outlineLevel="0" collapsed="false">
      <c r="A539" s="16" t="s">
        <v>1115</v>
      </c>
      <c r="B539" s="48" t="s">
        <v>642</v>
      </c>
      <c r="C539" s="26" t="s">
        <v>539</v>
      </c>
      <c r="D539" s="61" t="s">
        <v>563</v>
      </c>
      <c r="E539" s="26"/>
      <c r="F539" s="59" t="s">
        <v>564</v>
      </c>
      <c r="G539" s="58" t="n">
        <f aca="false">SUM(G540)</f>
        <v>114000</v>
      </c>
    </row>
    <row r="540" customFormat="false" ht="25.5" hidden="false" customHeight="false" outlineLevel="0" collapsed="false">
      <c r="A540" s="16" t="s">
        <v>1116</v>
      </c>
      <c r="B540" s="48" t="s">
        <v>642</v>
      </c>
      <c r="C540" s="26" t="s">
        <v>539</v>
      </c>
      <c r="D540" s="61" t="s">
        <v>563</v>
      </c>
      <c r="E540" s="26" t="s">
        <v>265</v>
      </c>
      <c r="F540" s="32" t="s">
        <v>266</v>
      </c>
      <c r="G540" s="58" t="n">
        <v>114000</v>
      </c>
    </row>
    <row r="541" customFormat="false" ht="12.75" hidden="false" customHeight="false" outlineLevel="0" collapsed="false">
      <c r="A541" s="16" t="s">
        <v>1117</v>
      </c>
      <c r="B541" s="48" t="s">
        <v>642</v>
      </c>
      <c r="C541" s="26" t="s">
        <v>539</v>
      </c>
      <c r="D541" s="26" t="s">
        <v>811</v>
      </c>
      <c r="E541" s="26"/>
      <c r="F541" s="32" t="s">
        <v>1118</v>
      </c>
      <c r="G541" s="58" t="n">
        <f aca="false">SUM(G542)</f>
        <v>462200</v>
      </c>
    </row>
    <row r="542" customFormat="false" ht="25.5" hidden="false" customHeight="false" outlineLevel="0" collapsed="false">
      <c r="A542" s="16" t="s">
        <v>1119</v>
      </c>
      <c r="B542" s="48" t="s">
        <v>642</v>
      </c>
      <c r="C542" s="26" t="s">
        <v>539</v>
      </c>
      <c r="D542" s="26" t="s">
        <v>811</v>
      </c>
      <c r="E542" s="26" t="s">
        <v>265</v>
      </c>
      <c r="F542" s="32" t="s">
        <v>266</v>
      </c>
      <c r="G542" s="58" t="n">
        <v>462200</v>
      </c>
    </row>
    <row r="543" customFormat="false" ht="31.5" hidden="false" customHeight="false" outlineLevel="0" collapsed="false">
      <c r="A543" s="16" t="s">
        <v>1120</v>
      </c>
      <c r="B543" s="17" t="s">
        <v>814</v>
      </c>
      <c r="C543" s="17"/>
      <c r="D543" s="17"/>
      <c r="E543" s="17"/>
      <c r="F543" s="20" t="s">
        <v>815</v>
      </c>
      <c r="G543" s="19" t="n">
        <f aca="false">SUM(G544,G566,G598,G556)</f>
        <v>104909800</v>
      </c>
    </row>
    <row r="544" customFormat="false" ht="25.5" hidden="false" customHeight="false" outlineLevel="0" collapsed="false">
      <c r="A544" s="16" t="s">
        <v>1121</v>
      </c>
      <c r="B544" s="17" t="s">
        <v>814</v>
      </c>
      <c r="C544" s="17" t="s">
        <v>97</v>
      </c>
      <c r="D544" s="17"/>
      <c r="E544" s="17"/>
      <c r="F544" s="18" t="s">
        <v>98</v>
      </c>
      <c r="G544" s="19" t="n">
        <f aca="false">SUM(G545)</f>
        <v>147200</v>
      </c>
    </row>
    <row r="545" customFormat="false" ht="25.5" hidden="false" customHeight="false" outlineLevel="0" collapsed="false">
      <c r="A545" s="16" t="s">
        <v>1122</v>
      </c>
      <c r="B545" s="22" t="s">
        <v>814</v>
      </c>
      <c r="C545" s="22" t="s">
        <v>152</v>
      </c>
      <c r="D545" s="37"/>
      <c r="E545" s="37"/>
      <c r="F545" s="24" t="s">
        <v>153</v>
      </c>
      <c r="G545" s="25" t="n">
        <f aca="false">SUM(G546)</f>
        <v>147200</v>
      </c>
    </row>
    <row r="546" customFormat="false" ht="38.25" hidden="false" customHeight="false" outlineLevel="0" collapsed="false">
      <c r="A546" s="16" t="s">
        <v>1123</v>
      </c>
      <c r="B546" s="23" t="s">
        <v>814</v>
      </c>
      <c r="C546" s="23" t="s">
        <v>152</v>
      </c>
      <c r="D546" s="23" t="s">
        <v>116</v>
      </c>
      <c r="E546" s="23"/>
      <c r="F546" s="27" t="s">
        <v>117</v>
      </c>
      <c r="G546" s="28" t="n">
        <f aca="false">SUM(G547)</f>
        <v>147200</v>
      </c>
    </row>
    <row r="547" customFormat="false" ht="25.5" hidden="false" customHeight="false" outlineLevel="0" collapsed="false">
      <c r="A547" s="16" t="s">
        <v>1124</v>
      </c>
      <c r="B547" s="23" t="s">
        <v>814</v>
      </c>
      <c r="C547" s="23" t="s">
        <v>152</v>
      </c>
      <c r="D547" s="23" t="s">
        <v>820</v>
      </c>
      <c r="E547" s="23"/>
      <c r="F547" s="27" t="s">
        <v>821</v>
      </c>
      <c r="G547" s="28" t="n">
        <f aca="false">SUM(G548,G550,G552,G554)</f>
        <v>147200</v>
      </c>
    </row>
    <row r="548" customFormat="false" ht="89.25" hidden="false" customHeight="false" outlineLevel="0" collapsed="false">
      <c r="A548" s="16" t="s">
        <v>1125</v>
      </c>
      <c r="B548" s="23" t="s">
        <v>814</v>
      </c>
      <c r="C548" s="23" t="s">
        <v>152</v>
      </c>
      <c r="D548" s="23" t="s">
        <v>823</v>
      </c>
      <c r="E548" s="29"/>
      <c r="F548" s="27" t="s">
        <v>824</v>
      </c>
      <c r="G548" s="28" t="n">
        <f aca="false">SUM(G549)</f>
        <v>9500</v>
      </c>
    </row>
    <row r="549" customFormat="false" ht="25.5" hidden="false" customHeight="false" outlineLevel="0" collapsed="false">
      <c r="A549" s="16" t="s">
        <v>1126</v>
      </c>
      <c r="B549" s="23" t="s">
        <v>814</v>
      </c>
      <c r="C549" s="23" t="s">
        <v>152</v>
      </c>
      <c r="D549" s="23" t="s">
        <v>823</v>
      </c>
      <c r="E549" s="23" t="s">
        <v>265</v>
      </c>
      <c r="F549" s="32" t="s">
        <v>388</v>
      </c>
      <c r="G549" s="28" t="n">
        <v>9500</v>
      </c>
    </row>
    <row r="550" customFormat="false" ht="63.75" hidden="false" customHeight="false" outlineLevel="0" collapsed="false">
      <c r="A550" s="16" t="s">
        <v>1127</v>
      </c>
      <c r="B550" s="23" t="s">
        <v>814</v>
      </c>
      <c r="C550" s="23" t="s">
        <v>152</v>
      </c>
      <c r="D550" s="23" t="s">
        <v>827</v>
      </c>
      <c r="E550" s="23"/>
      <c r="F550" s="27" t="s">
        <v>828</v>
      </c>
      <c r="G550" s="28" t="n">
        <f aca="false">SUM(G551)</f>
        <v>95000</v>
      </c>
    </row>
    <row r="551" customFormat="false" ht="25.5" hidden="false" customHeight="false" outlineLevel="0" collapsed="false">
      <c r="A551" s="16" t="s">
        <v>1128</v>
      </c>
      <c r="B551" s="23" t="s">
        <v>814</v>
      </c>
      <c r="C551" s="23" t="s">
        <v>152</v>
      </c>
      <c r="D551" s="23" t="s">
        <v>827</v>
      </c>
      <c r="E551" s="23" t="s">
        <v>265</v>
      </c>
      <c r="F551" s="32" t="s">
        <v>388</v>
      </c>
      <c r="G551" s="28" t="n">
        <v>95000</v>
      </c>
    </row>
    <row r="552" customFormat="false" ht="25.5" hidden="false" customHeight="false" outlineLevel="0" collapsed="false">
      <c r="A552" s="16" t="s">
        <v>1129</v>
      </c>
      <c r="B552" s="23" t="s">
        <v>814</v>
      </c>
      <c r="C552" s="23" t="s">
        <v>152</v>
      </c>
      <c r="D552" s="23" t="s">
        <v>831</v>
      </c>
      <c r="E552" s="23"/>
      <c r="F552" s="27" t="s">
        <v>832</v>
      </c>
      <c r="G552" s="28" t="n">
        <f aca="false">SUM(G553)</f>
        <v>4700</v>
      </c>
    </row>
    <row r="553" customFormat="false" ht="25.5" hidden="false" customHeight="false" outlineLevel="0" collapsed="false">
      <c r="A553" s="16" t="s">
        <v>1130</v>
      </c>
      <c r="B553" s="23" t="s">
        <v>814</v>
      </c>
      <c r="C553" s="23" t="s">
        <v>152</v>
      </c>
      <c r="D553" s="23" t="s">
        <v>831</v>
      </c>
      <c r="E553" s="23" t="s">
        <v>265</v>
      </c>
      <c r="F553" s="32" t="s">
        <v>388</v>
      </c>
      <c r="G553" s="28" t="n">
        <v>4700</v>
      </c>
    </row>
    <row r="554" customFormat="false" ht="38.25" hidden="false" customHeight="false" outlineLevel="0" collapsed="false">
      <c r="A554" s="16" t="s">
        <v>1131</v>
      </c>
      <c r="B554" s="23" t="s">
        <v>814</v>
      </c>
      <c r="C554" s="23" t="s">
        <v>152</v>
      </c>
      <c r="D554" s="23" t="s">
        <v>835</v>
      </c>
      <c r="E554" s="23"/>
      <c r="F554" s="27" t="s">
        <v>836</v>
      </c>
      <c r="G554" s="28" t="n">
        <f aca="false">SUM(G555)</f>
        <v>38000</v>
      </c>
    </row>
    <row r="555" customFormat="false" ht="25.5" hidden="false" customHeight="false" outlineLevel="0" collapsed="false">
      <c r="A555" s="16" t="s">
        <v>1132</v>
      </c>
      <c r="B555" s="23" t="s">
        <v>814</v>
      </c>
      <c r="C555" s="23" t="s">
        <v>152</v>
      </c>
      <c r="D555" s="23" t="s">
        <v>835</v>
      </c>
      <c r="E555" s="23" t="s">
        <v>265</v>
      </c>
      <c r="F555" s="32" t="s">
        <v>388</v>
      </c>
      <c r="G555" s="28" t="n">
        <v>38000</v>
      </c>
    </row>
    <row r="556" customFormat="false" ht="12.75" hidden="false" customHeight="false" outlineLevel="0" collapsed="false">
      <c r="A556" s="16" t="s">
        <v>1133</v>
      </c>
      <c r="B556" s="17" t="s">
        <v>814</v>
      </c>
      <c r="C556" s="17" t="s">
        <v>362</v>
      </c>
      <c r="D556" s="17"/>
      <c r="E556" s="17"/>
      <c r="F556" s="18" t="s">
        <v>363</v>
      </c>
      <c r="G556" s="19" t="n">
        <f aca="false">SUM(G557)</f>
        <v>16355800</v>
      </c>
    </row>
    <row r="557" customFormat="false" ht="12.75" hidden="false" customHeight="false" outlineLevel="0" collapsed="false">
      <c r="A557" s="16" t="s">
        <v>1134</v>
      </c>
      <c r="B557" s="17" t="s">
        <v>814</v>
      </c>
      <c r="C557" s="17" t="s">
        <v>365</v>
      </c>
      <c r="D557" s="17"/>
      <c r="E557" s="17"/>
      <c r="F557" s="18" t="s">
        <v>366</v>
      </c>
      <c r="G557" s="19" t="n">
        <f aca="false">SUM(G558)</f>
        <v>16355800</v>
      </c>
    </row>
    <row r="558" customFormat="false" ht="25.5" hidden="false" customHeight="false" outlineLevel="0" collapsed="false">
      <c r="A558" s="16" t="s">
        <v>1135</v>
      </c>
      <c r="B558" s="26" t="s">
        <v>814</v>
      </c>
      <c r="C558" s="26" t="s">
        <v>365</v>
      </c>
      <c r="D558" s="35" t="s">
        <v>841</v>
      </c>
      <c r="E558" s="17"/>
      <c r="F558" s="34" t="s">
        <v>842</v>
      </c>
      <c r="G558" s="33" t="n">
        <f aca="false">SUM(G559)</f>
        <v>16355800</v>
      </c>
    </row>
    <row r="559" customFormat="false" ht="25.5" hidden="false" customHeight="false" outlineLevel="0" collapsed="false">
      <c r="A559" s="16" t="s">
        <v>1136</v>
      </c>
      <c r="B559" s="26" t="s">
        <v>814</v>
      </c>
      <c r="C559" s="26" t="s">
        <v>365</v>
      </c>
      <c r="D559" s="26" t="s">
        <v>844</v>
      </c>
      <c r="E559" s="17"/>
      <c r="F559" s="34" t="s">
        <v>845</v>
      </c>
      <c r="G559" s="33" t="n">
        <f aca="false">SUM(G560,G564,G562)</f>
        <v>16355800</v>
      </c>
    </row>
    <row r="560" customFormat="false" ht="38.25" hidden="false" customHeight="false" outlineLevel="0" collapsed="false">
      <c r="A560" s="16" t="s">
        <v>1137</v>
      </c>
      <c r="B560" s="26" t="s">
        <v>814</v>
      </c>
      <c r="C560" s="26" t="s">
        <v>365</v>
      </c>
      <c r="D560" s="35" t="s">
        <v>847</v>
      </c>
      <c r="E560" s="26"/>
      <c r="F560" s="32" t="s">
        <v>848</v>
      </c>
      <c r="G560" s="33" t="n">
        <f aca="false">SUM(G561)</f>
        <v>16355800</v>
      </c>
    </row>
    <row r="561" customFormat="false" ht="25.5" hidden="false" customHeight="false" outlineLevel="0" collapsed="false">
      <c r="A561" s="16" t="s">
        <v>1138</v>
      </c>
      <c r="B561" s="26" t="s">
        <v>814</v>
      </c>
      <c r="C561" s="26" t="s">
        <v>365</v>
      </c>
      <c r="D561" s="35" t="s">
        <v>847</v>
      </c>
      <c r="E561" s="26" t="s">
        <v>265</v>
      </c>
      <c r="F561" s="32" t="s">
        <v>266</v>
      </c>
      <c r="G561" s="33" t="n">
        <v>16355800</v>
      </c>
    </row>
    <row r="562" customFormat="false" ht="89.25" hidden="false" customHeight="false" outlineLevel="0" collapsed="false">
      <c r="A562" s="16" t="s">
        <v>1139</v>
      </c>
      <c r="B562" s="26" t="s">
        <v>814</v>
      </c>
      <c r="C562" s="26" t="s">
        <v>365</v>
      </c>
      <c r="D562" s="35" t="s">
        <v>1140</v>
      </c>
      <c r="E562" s="26"/>
      <c r="F562" s="32" t="s">
        <v>1141</v>
      </c>
      <c r="G562" s="33" t="n">
        <f aca="false">SUM(G563)</f>
        <v>0</v>
      </c>
    </row>
    <row r="563" customFormat="false" ht="25.5" hidden="false" customHeight="false" outlineLevel="0" collapsed="false">
      <c r="A563" s="16" t="s">
        <v>1142</v>
      </c>
      <c r="B563" s="26" t="s">
        <v>814</v>
      </c>
      <c r="C563" s="26" t="s">
        <v>365</v>
      </c>
      <c r="D563" s="35" t="s">
        <v>1140</v>
      </c>
      <c r="E563" s="26" t="s">
        <v>265</v>
      </c>
      <c r="F563" s="32" t="s">
        <v>266</v>
      </c>
      <c r="G563" s="33"/>
    </row>
    <row r="564" customFormat="false" ht="25.5" hidden="false" customHeight="false" outlineLevel="0" collapsed="false">
      <c r="A564" s="16" t="s">
        <v>1143</v>
      </c>
      <c r="B564" s="26" t="s">
        <v>814</v>
      </c>
      <c r="C564" s="26" t="s">
        <v>365</v>
      </c>
      <c r="D564" s="35" t="s">
        <v>1144</v>
      </c>
      <c r="E564" s="26"/>
      <c r="F564" s="32" t="s">
        <v>1145</v>
      </c>
      <c r="G564" s="33" t="n">
        <f aca="false">SUM(G565)</f>
        <v>0</v>
      </c>
    </row>
    <row r="565" customFormat="false" ht="25.5" hidden="false" customHeight="false" outlineLevel="0" collapsed="false">
      <c r="A565" s="16" t="s">
        <v>1146</v>
      </c>
      <c r="B565" s="26" t="s">
        <v>814</v>
      </c>
      <c r="C565" s="26" t="s">
        <v>365</v>
      </c>
      <c r="D565" s="35" t="s">
        <v>1144</v>
      </c>
      <c r="E565" s="26" t="s">
        <v>265</v>
      </c>
      <c r="F565" s="32" t="s">
        <v>266</v>
      </c>
      <c r="G565" s="33"/>
    </row>
    <row r="566" customFormat="false" ht="12.75" hidden="false" customHeight="false" outlineLevel="0" collapsed="false">
      <c r="A566" s="16" t="s">
        <v>1147</v>
      </c>
      <c r="B566" s="17" t="s">
        <v>814</v>
      </c>
      <c r="C566" s="17" t="s">
        <v>851</v>
      </c>
      <c r="D566" s="17"/>
      <c r="E566" s="17"/>
      <c r="F566" s="18" t="s">
        <v>852</v>
      </c>
      <c r="G566" s="19" t="n">
        <f aca="false">SUM(G567,G589)</f>
        <v>88317500</v>
      </c>
    </row>
    <row r="567" customFormat="false" ht="12.75" hidden="false" customHeight="false" outlineLevel="0" collapsed="false">
      <c r="A567" s="16" t="s">
        <v>1148</v>
      </c>
      <c r="B567" s="17" t="s">
        <v>814</v>
      </c>
      <c r="C567" s="17" t="s">
        <v>854</v>
      </c>
      <c r="D567" s="17"/>
      <c r="E567" s="17"/>
      <c r="F567" s="18" t="s">
        <v>855</v>
      </c>
      <c r="G567" s="19" t="n">
        <f aca="false">SUM(G568)</f>
        <v>83229700</v>
      </c>
    </row>
    <row r="568" customFormat="false" ht="25.5" hidden="false" customHeight="false" outlineLevel="0" collapsed="false">
      <c r="A568" s="16" t="s">
        <v>1149</v>
      </c>
      <c r="B568" s="26" t="s">
        <v>814</v>
      </c>
      <c r="C568" s="26" t="s">
        <v>854</v>
      </c>
      <c r="D568" s="35" t="s">
        <v>841</v>
      </c>
      <c r="E568" s="17"/>
      <c r="F568" s="34" t="s">
        <v>842</v>
      </c>
      <c r="G568" s="33" t="n">
        <f aca="false">SUM(G569)</f>
        <v>83229700</v>
      </c>
    </row>
    <row r="569" customFormat="false" ht="12.75" hidden="false" customHeight="false" outlineLevel="0" collapsed="false">
      <c r="A569" s="16" t="s">
        <v>1150</v>
      </c>
      <c r="B569" s="26" t="s">
        <v>814</v>
      </c>
      <c r="C569" s="26" t="s">
        <v>854</v>
      </c>
      <c r="D569" s="26" t="s">
        <v>858</v>
      </c>
      <c r="E569" s="17"/>
      <c r="F569" s="90" t="s">
        <v>859</v>
      </c>
      <c r="G569" s="33" t="n">
        <f aca="false">SUM(G570,G572,G579,G574,G576,G581,G583,G585,G587)</f>
        <v>83229700</v>
      </c>
    </row>
    <row r="570" customFormat="false" ht="38.25" hidden="false" customHeight="false" outlineLevel="0" collapsed="false">
      <c r="A570" s="16" t="s">
        <v>1151</v>
      </c>
      <c r="B570" s="84" t="n">
        <v>908</v>
      </c>
      <c r="C570" s="26" t="s">
        <v>854</v>
      </c>
      <c r="D570" s="26" t="s">
        <v>861</v>
      </c>
      <c r="E570" s="26"/>
      <c r="F570" s="32" t="s">
        <v>862</v>
      </c>
      <c r="G570" s="33" t="n">
        <f aca="false">SUM(G571)</f>
        <v>10469600</v>
      </c>
    </row>
    <row r="571" customFormat="false" ht="25.5" hidden="false" customHeight="false" outlineLevel="0" collapsed="false">
      <c r="A571" s="16" t="s">
        <v>1152</v>
      </c>
      <c r="B571" s="84" t="n">
        <v>908</v>
      </c>
      <c r="C571" s="26" t="s">
        <v>854</v>
      </c>
      <c r="D571" s="26" t="s">
        <v>861</v>
      </c>
      <c r="E571" s="26" t="s">
        <v>265</v>
      </c>
      <c r="F571" s="32" t="s">
        <v>266</v>
      </c>
      <c r="G571" s="33" t="n">
        <v>10469600</v>
      </c>
    </row>
    <row r="572" customFormat="false" ht="38.25" hidden="false" customHeight="false" outlineLevel="0" collapsed="false">
      <c r="A572" s="16" t="s">
        <v>1153</v>
      </c>
      <c r="B572" s="26" t="s">
        <v>814</v>
      </c>
      <c r="C572" s="26" t="s">
        <v>854</v>
      </c>
      <c r="D572" s="26" t="s">
        <v>865</v>
      </c>
      <c r="E572" s="26"/>
      <c r="F572" s="32" t="s">
        <v>866</v>
      </c>
      <c r="G572" s="33" t="n">
        <f aca="false">SUM(G573)</f>
        <v>23010000</v>
      </c>
    </row>
    <row r="573" customFormat="false" ht="25.5" hidden="false" customHeight="false" outlineLevel="0" collapsed="false">
      <c r="A573" s="16" t="s">
        <v>1154</v>
      </c>
      <c r="B573" s="26" t="s">
        <v>814</v>
      </c>
      <c r="C573" s="26" t="s">
        <v>854</v>
      </c>
      <c r="D573" s="26" t="s">
        <v>865</v>
      </c>
      <c r="E573" s="26" t="s">
        <v>265</v>
      </c>
      <c r="F573" s="32" t="s">
        <v>266</v>
      </c>
      <c r="G573" s="33" t="n">
        <v>23010000</v>
      </c>
      <c r="H573" s="0" t="s">
        <v>868</v>
      </c>
    </row>
    <row r="574" customFormat="false" ht="25.5" hidden="false" customHeight="false" outlineLevel="0" collapsed="false">
      <c r="A574" s="16" t="s">
        <v>1155</v>
      </c>
      <c r="B574" s="84" t="n">
        <v>908</v>
      </c>
      <c r="C574" s="23" t="s">
        <v>854</v>
      </c>
      <c r="D574" s="26" t="s">
        <v>870</v>
      </c>
      <c r="E574" s="22"/>
      <c r="F574" s="32" t="s">
        <v>871</v>
      </c>
      <c r="G574" s="33" t="n">
        <f aca="false">G575</f>
        <v>43770000</v>
      </c>
    </row>
    <row r="575" customFormat="false" ht="25.5" hidden="false" customHeight="false" outlineLevel="0" collapsed="false">
      <c r="A575" s="16" t="s">
        <v>1156</v>
      </c>
      <c r="B575" s="84" t="n">
        <v>908</v>
      </c>
      <c r="C575" s="23" t="s">
        <v>854</v>
      </c>
      <c r="D575" s="26" t="s">
        <v>870</v>
      </c>
      <c r="E575" s="26" t="s">
        <v>265</v>
      </c>
      <c r="F575" s="32" t="s">
        <v>266</v>
      </c>
      <c r="G575" s="33" t="n">
        <v>43770000</v>
      </c>
    </row>
    <row r="576" customFormat="false" ht="12.75" hidden="false" customHeight="false" outlineLevel="0" collapsed="false">
      <c r="A576" s="16" t="s">
        <v>1157</v>
      </c>
      <c r="B576" s="26" t="s">
        <v>814</v>
      </c>
      <c r="C576" s="26" t="s">
        <v>854</v>
      </c>
      <c r="D576" s="26" t="s">
        <v>874</v>
      </c>
      <c r="E576" s="26"/>
      <c r="F576" s="34" t="s">
        <v>875</v>
      </c>
      <c r="G576" s="33" t="n">
        <f aca="false">SUM(G577,G578)</f>
        <v>700800</v>
      </c>
    </row>
    <row r="577" customFormat="false" ht="25.5" hidden="false" customHeight="false" outlineLevel="0" collapsed="false">
      <c r="A577" s="16" t="s">
        <v>1158</v>
      </c>
      <c r="B577" s="26" t="s">
        <v>814</v>
      </c>
      <c r="C577" s="26" t="s">
        <v>854</v>
      </c>
      <c r="D577" s="26" t="s">
        <v>874</v>
      </c>
      <c r="E577" s="26" t="s">
        <v>43</v>
      </c>
      <c r="F577" s="32" t="s">
        <v>114</v>
      </c>
      <c r="G577" s="33" t="n">
        <v>99600</v>
      </c>
    </row>
    <row r="578" customFormat="false" ht="25.5" hidden="false" customHeight="false" outlineLevel="0" collapsed="false">
      <c r="A578" s="16" t="s">
        <v>1159</v>
      </c>
      <c r="B578" s="26" t="s">
        <v>814</v>
      </c>
      <c r="C578" s="26" t="s">
        <v>854</v>
      </c>
      <c r="D578" s="26" t="s">
        <v>874</v>
      </c>
      <c r="E578" s="26" t="s">
        <v>265</v>
      </c>
      <c r="F578" s="32" t="s">
        <v>266</v>
      </c>
      <c r="G578" s="33" t="n">
        <v>601200</v>
      </c>
    </row>
    <row r="579" customFormat="false" ht="12.75" hidden="false" customHeight="false" outlineLevel="0" collapsed="false">
      <c r="A579" s="16" t="s">
        <v>1160</v>
      </c>
      <c r="B579" s="26" t="s">
        <v>814</v>
      </c>
      <c r="C579" s="26" t="s">
        <v>854</v>
      </c>
      <c r="D579" s="26" t="s">
        <v>879</v>
      </c>
      <c r="E579" s="26"/>
      <c r="F579" s="32" t="s">
        <v>880</v>
      </c>
      <c r="G579" s="33" t="n">
        <f aca="false">SUM(G580)</f>
        <v>491300</v>
      </c>
    </row>
    <row r="580" customFormat="false" ht="25.5" hidden="false" customHeight="false" outlineLevel="0" collapsed="false">
      <c r="A580" s="16" t="s">
        <v>1161</v>
      </c>
      <c r="B580" s="26" t="s">
        <v>814</v>
      </c>
      <c r="C580" s="26" t="s">
        <v>854</v>
      </c>
      <c r="D580" s="26" t="s">
        <v>879</v>
      </c>
      <c r="E580" s="26" t="s">
        <v>43</v>
      </c>
      <c r="F580" s="32" t="s">
        <v>114</v>
      </c>
      <c r="G580" s="33" t="n">
        <v>491300</v>
      </c>
    </row>
    <row r="581" customFormat="false" ht="12.75" hidden="false" customHeight="false" outlineLevel="0" collapsed="false">
      <c r="A581" s="16" t="s">
        <v>1162</v>
      </c>
      <c r="B581" s="84" t="n">
        <v>908</v>
      </c>
      <c r="C581" s="23" t="s">
        <v>854</v>
      </c>
      <c r="D581" s="26" t="s">
        <v>1163</v>
      </c>
      <c r="E581" s="22"/>
      <c r="F581" s="32" t="s">
        <v>1164</v>
      </c>
      <c r="G581" s="33" t="n">
        <f aca="false">SUM(G582)</f>
        <v>0</v>
      </c>
    </row>
    <row r="582" customFormat="false" ht="25.5" hidden="false" customHeight="false" outlineLevel="0" collapsed="false">
      <c r="A582" s="16" t="s">
        <v>1165</v>
      </c>
      <c r="B582" s="84" t="n">
        <v>908</v>
      </c>
      <c r="C582" s="23" t="s">
        <v>854</v>
      </c>
      <c r="D582" s="26" t="s">
        <v>1163</v>
      </c>
      <c r="E582" s="26" t="s">
        <v>265</v>
      </c>
      <c r="F582" s="32" t="s">
        <v>266</v>
      </c>
      <c r="G582" s="33"/>
    </row>
    <row r="583" customFormat="false" ht="25.5" hidden="false" customHeight="false" outlineLevel="0" collapsed="false">
      <c r="A583" s="16" t="s">
        <v>1166</v>
      </c>
      <c r="B583" s="26" t="s">
        <v>814</v>
      </c>
      <c r="C583" s="26" t="s">
        <v>854</v>
      </c>
      <c r="D583" s="26" t="s">
        <v>1167</v>
      </c>
      <c r="E583" s="26"/>
      <c r="F583" s="32" t="s">
        <v>1168</v>
      </c>
      <c r="G583" s="33" t="n">
        <f aca="false">SUM(G584)</f>
        <v>0</v>
      </c>
    </row>
    <row r="584" customFormat="false" ht="25.5" hidden="false" customHeight="false" outlineLevel="0" collapsed="false">
      <c r="A584" s="16" t="s">
        <v>1169</v>
      </c>
      <c r="B584" s="26" t="s">
        <v>814</v>
      </c>
      <c r="C584" s="26" t="s">
        <v>854</v>
      </c>
      <c r="D584" s="26" t="s">
        <v>1167</v>
      </c>
      <c r="E584" s="26" t="s">
        <v>265</v>
      </c>
      <c r="F584" s="32" t="s">
        <v>266</v>
      </c>
      <c r="G584" s="33"/>
    </row>
    <row r="585" customFormat="false" ht="25.5" hidden="false" customHeight="false" outlineLevel="0" collapsed="false">
      <c r="A585" s="16" t="s">
        <v>1170</v>
      </c>
      <c r="B585" s="26" t="s">
        <v>814</v>
      </c>
      <c r="C585" s="26" t="s">
        <v>854</v>
      </c>
      <c r="D585" s="26" t="s">
        <v>1171</v>
      </c>
      <c r="E585" s="26"/>
      <c r="F585" s="32" t="s">
        <v>1172</v>
      </c>
      <c r="G585" s="33" t="n">
        <f aca="false">SUM(G586)</f>
        <v>0</v>
      </c>
    </row>
    <row r="586" customFormat="false" ht="25.5" hidden="false" customHeight="false" outlineLevel="0" collapsed="false">
      <c r="A586" s="16" t="s">
        <v>1173</v>
      </c>
      <c r="B586" s="26" t="s">
        <v>814</v>
      </c>
      <c r="C586" s="26" t="s">
        <v>854</v>
      </c>
      <c r="D586" s="26" t="s">
        <v>1171</v>
      </c>
      <c r="E586" s="26" t="s">
        <v>265</v>
      </c>
      <c r="F586" s="32" t="s">
        <v>266</v>
      </c>
      <c r="G586" s="33"/>
    </row>
    <row r="587" customFormat="false" ht="12.75" hidden="false" customHeight="false" outlineLevel="0" collapsed="false">
      <c r="A587" s="16" t="s">
        <v>1174</v>
      </c>
      <c r="B587" s="26" t="s">
        <v>814</v>
      </c>
      <c r="C587" s="26" t="s">
        <v>854</v>
      </c>
      <c r="D587" s="26" t="s">
        <v>883</v>
      </c>
      <c r="E587" s="26"/>
      <c r="F587" s="32" t="s">
        <v>884</v>
      </c>
      <c r="G587" s="33" t="n">
        <f aca="false">SUM(G588)</f>
        <v>4788000</v>
      </c>
    </row>
    <row r="588" customFormat="false" ht="25.5" hidden="false" customHeight="false" outlineLevel="0" collapsed="false">
      <c r="A588" s="16" t="s">
        <v>1175</v>
      </c>
      <c r="B588" s="26" t="s">
        <v>814</v>
      </c>
      <c r="C588" s="26" t="s">
        <v>854</v>
      </c>
      <c r="D588" s="26" t="s">
        <v>883</v>
      </c>
      <c r="E588" s="26" t="s">
        <v>265</v>
      </c>
      <c r="F588" s="32" t="s">
        <v>266</v>
      </c>
      <c r="G588" s="33" t="n">
        <v>4788000</v>
      </c>
    </row>
    <row r="589" customFormat="false" ht="12.75" hidden="false" customHeight="false" outlineLevel="0" collapsed="false">
      <c r="A589" s="16" t="s">
        <v>1176</v>
      </c>
      <c r="B589" s="17" t="s">
        <v>814</v>
      </c>
      <c r="C589" s="17" t="s">
        <v>887</v>
      </c>
      <c r="D589" s="17"/>
      <c r="E589" s="17"/>
      <c r="F589" s="18" t="s">
        <v>888</v>
      </c>
      <c r="G589" s="19" t="n">
        <f aca="false">SUM(G590)</f>
        <v>5087800</v>
      </c>
    </row>
    <row r="590" customFormat="false" ht="25.5" hidden="false" customHeight="false" outlineLevel="0" collapsed="false">
      <c r="A590" s="16" t="s">
        <v>1177</v>
      </c>
      <c r="B590" s="26" t="s">
        <v>814</v>
      </c>
      <c r="C590" s="26" t="s">
        <v>887</v>
      </c>
      <c r="D590" s="35" t="s">
        <v>841</v>
      </c>
      <c r="E590" s="17"/>
      <c r="F590" s="34" t="s">
        <v>842</v>
      </c>
      <c r="G590" s="33" t="n">
        <f aca="false">SUM(G591)</f>
        <v>5087800</v>
      </c>
    </row>
    <row r="591" customFormat="false" ht="38.25" hidden="false" customHeight="false" outlineLevel="0" collapsed="false">
      <c r="A591" s="16" t="s">
        <v>1178</v>
      </c>
      <c r="B591" s="26" t="s">
        <v>814</v>
      </c>
      <c r="C591" s="26" t="s">
        <v>887</v>
      </c>
      <c r="D591" s="26" t="s">
        <v>891</v>
      </c>
      <c r="E591" s="17"/>
      <c r="F591" s="34" t="s">
        <v>892</v>
      </c>
      <c r="G591" s="33" t="n">
        <f aca="false">SUM(G592,G595)</f>
        <v>5087800</v>
      </c>
      <c r="H591" s="0" t="s">
        <v>893</v>
      </c>
    </row>
    <row r="592" customFormat="false" ht="25.5" hidden="false" customHeight="false" outlineLevel="0" collapsed="false">
      <c r="A592" s="16" t="s">
        <v>1179</v>
      </c>
      <c r="B592" s="26" t="s">
        <v>814</v>
      </c>
      <c r="C592" s="26" t="s">
        <v>887</v>
      </c>
      <c r="D592" s="26" t="s">
        <v>895</v>
      </c>
      <c r="E592" s="26"/>
      <c r="F592" s="27" t="s">
        <v>896</v>
      </c>
      <c r="G592" s="33" t="n">
        <f aca="false">SUM(G594,G593)</f>
        <v>1275800</v>
      </c>
    </row>
    <row r="593" customFormat="false" ht="51" hidden="false" customHeight="false" outlineLevel="0" collapsed="false">
      <c r="A593" s="16" t="s">
        <v>1180</v>
      </c>
      <c r="B593" s="26" t="s">
        <v>814</v>
      </c>
      <c r="C593" s="26" t="s">
        <v>887</v>
      </c>
      <c r="D593" s="26" t="s">
        <v>895</v>
      </c>
      <c r="E593" s="26" t="s">
        <v>31</v>
      </c>
      <c r="F593" s="32" t="s">
        <v>112</v>
      </c>
      <c r="G593" s="33" t="n">
        <v>1203400</v>
      </c>
    </row>
    <row r="594" customFormat="false" ht="25.5" hidden="false" customHeight="false" outlineLevel="0" collapsed="false">
      <c r="A594" s="16" t="s">
        <v>1181</v>
      </c>
      <c r="B594" s="26" t="s">
        <v>814</v>
      </c>
      <c r="C594" s="26" t="s">
        <v>887</v>
      </c>
      <c r="D594" s="26" t="s">
        <v>895</v>
      </c>
      <c r="E594" s="26" t="s">
        <v>43</v>
      </c>
      <c r="F594" s="32" t="s">
        <v>114</v>
      </c>
      <c r="G594" s="33" t="n">
        <v>72400</v>
      </c>
    </row>
    <row r="595" customFormat="false" ht="38.25" hidden="false" customHeight="false" outlineLevel="0" collapsed="false">
      <c r="A595" s="16" t="s">
        <v>1182</v>
      </c>
      <c r="B595" s="26" t="s">
        <v>814</v>
      </c>
      <c r="C595" s="26" t="s">
        <v>887</v>
      </c>
      <c r="D595" s="26" t="s">
        <v>900</v>
      </c>
      <c r="E595" s="26"/>
      <c r="F595" s="32" t="s">
        <v>901</v>
      </c>
      <c r="G595" s="33" t="n">
        <f aca="false">SUM(G596,G597)</f>
        <v>3812000</v>
      </c>
    </row>
    <row r="596" customFormat="false" ht="51" hidden="false" customHeight="false" outlineLevel="0" collapsed="false">
      <c r="A596" s="16" t="s">
        <v>1183</v>
      </c>
      <c r="B596" s="26" t="s">
        <v>814</v>
      </c>
      <c r="C596" s="26" t="s">
        <v>887</v>
      </c>
      <c r="D596" s="26" t="s">
        <v>900</v>
      </c>
      <c r="E596" s="26" t="s">
        <v>31</v>
      </c>
      <c r="F596" s="32" t="s">
        <v>112</v>
      </c>
      <c r="G596" s="33" t="n">
        <v>3261000</v>
      </c>
    </row>
    <row r="597" customFormat="false" ht="25.5" hidden="false" customHeight="false" outlineLevel="0" collapsed="false">
      <c r="A597" s="16" t="s">
        <v>1184</v>
      </c>
      <c r="B597" s="26" t="s">
        <v>814</v>
      </c>
      <c r="C597" s="26" t="s">
        <v>887</v>
      </c>
      <c r="D597" s="26" t="s">
        <v>900</v>
      </c>
      <c r="E597" s="26" t="s">
        <v>43</v>
      </c>
      <c r="F597" s="32" t="s">
        <v>114</v>
      </c>
      <c r="G597" s="33" t="n">
        <v>551000</v>
      </c>
    </row>
    <row r="598" customFormat="false" ht="12.75" hidden="false" customHeight="false" outlineLevel="0" collapsed="false">
      <c r="A598" s="16" t="s">
        <v>1185</v>
      </c>
      <c r="B598" s="17" t="s">
        <v>814</v>
      </c>
      <c r="C598" s="17" t="s">
        <v>408</v>
      </c>
      <c r="D598" s="17"/>
      <c r="E598" s="17"/>
      <c r="F598" s="18" t="s">
        <v>409</v>
      </c>
      <c r="G598" s="19" t="n">
        <f aca="false">SUM(G599)</f>
        <v>89300</v>
      </c>
    </row>
    <row r="599" customFormat="false" ht="12.75" hidden="false" customHeight="false" outlineLevel="0" collapsed="false">
      <c r="A599" s="16" t="s">
        <v>1186</v>
      </c>
      <c r="B599" s="17" t="s">
        <v>814</v>
      </c>
      <c r="C599" s="17" t="s">
        <v>442</v>
      </c>
      <c r="D599" s="17"/>
      <c r="E599" s="17"/>
      <c r="F599" s="18" t="s">
        <v>443</v>
      </c>
      <c r="G599" s="19" t="n">
        <f aca="false">SUM(G600)</f>
        <v>89300</v>
      </c>
    </row>
    <row r="600" customFormat="false" ht="28.5" hidden="false" customHeight="true" outlineLevel="0" collapsed="false">
      <c r="A600" s="16" t="s">
        <v>1187</v>
      </c>
      <c r="B600" s="23" t="s">
        <v>814</v>
      </c>
      <c r="C600" s="23" t="s">
        <v>442</v>
      </c>
      <c r="D600" s="23" t="s">
        <v>457</v>
      </c>
      <c r="E600" s="23"/>
      <c r="F600" s="27" t="s">
        <v>907</v>
      </c>
      <c r="G600" s="28" t="n">
        <f aca="false">SUM(G601)</f>
        <v>89300</v>
      </c>
    </row>
    <row r="601" customFormat="false" ht="28.5" hidden="false" customHeight="true" outlineLevel="0" collapsed="false">
      <c r="A601" s="16" t="s">
        <v>1188</v>
      </c>
      <c r="B601" s="23" t="s">
        <v>814</v>
      </c>
      <c r="C601" s="23" t="s">
        <v>442</v>
      </c>
      <c r="D601" s="23" t="s">
        <v>460</v>
      </c>
      <c r="E601" s="23"/>
      <c r="F601" s="27" t="s">
        <v>909</v>
      </c>
      <c r="G601" s="28" t="n">
        <f aca="false">SUM(G602,G604)</f>
        <v>89300</v>
      </c>
    </row>
    <row r="602" customFormat="false" ht="89.25" hidden="false" customHeight="false" outlineLevel="0" collapsed="false">
      <c r="A602" s="16" t="s">
        <v>1189</v>
      </c>
      <c r="B602" s="23" t="s">
        <v>814</v>
      </c>
      <c r="C602" s="23" t="s">
        <v>442</v>
      </c>
      <c r="D602" s="23" t="s">
        <v>911</v>
      </c>
      <c r="E602" s="23"/>
      <c r="F602" s="27" t="s">
        <v>912</v>
      </c>
      <c r="G602" s="28" t="n">
        <f aca="false">SUM(G603)</f>
        <v>66500</v>
      </c>
    </row>
    <row r="603" customFormat="false" ht="25.5" hidden="false" customHeight="false" outlineLevel="0" collapsed="false">
      <c r="A603" s="16" t="s">
        <v>1190</v>
      </c>
      <c r="B603" s="23" t="s">
        <v>814</v>
      </c>
      <c r="C603" s="23" t="s">
        <v>442</v>
      </c>
      <c r="D603" s="23" t="s">
        <v>911</v>
      </c>
      <c r="E603" s="23" t="s">
        <v>265</v>
      </c>
      <c r="F603" s="27" t="s">
        <v>266</v>
      </c>
      <c r="G603" s="28" t="n">
        <v>66500</v>
      </c>
    </row>
    <row r="604" customFormat="false" ht="25.5" hidden="false" customHeight="false" outlineLevel="0" collapsed="false">
      <c r="A604" s="16" t="s">
        <v>1191</v>
      </c>
      <c r="B604" s="23" t="s">
        <v>814</v>
      </c>
      <c r="C604" s="23" t="s">
        <v>442</v>
      </c>
      <c r="D604" s="23" t="s">
        <v>915</v>
      </c>
      <c r="E604" s="23"/>
      <c r="F604" s="27" t="s">
        <v>916</v>
      </c>
      <c r="G604" s="28" t="n">
        <f aca="false">SUM(G605)</f>
        <v>22800</v>
      </c>
    </row>
    <row r="605" customFormat="false" ht="25.5" hidden="false" customHeight="false" outlineLevel="0" collapsed="false">
      <c r="A605" s="16" t="s">
        <v>1192</v>
      </c>
      <c r="B605" s="23" t="s">
        <v>814</v>
      </c>
      <c r="C605" s="23" t="s">
        <v>442</v>
      </c>
      <c r="D605" s="23" t="s">
        <v>915</v>
      </c>
      <c r="E605" s="23" t="s">
        <v>265</v>
      </c>
      <c r="F605" s="27" t="s">
        <v>266</v>
      </c>
      <c r="G605" s="28" t="n">
        <v>22800</v>
      </c>
    </row>
    <row r="606" customFormat="false" ht="15.75" hidden="false" customHeight="false" outlineLevel="0" collapsed="false">
      <c r="A606" s="16" t="s">
        <v>1193</v>
      </c>
      <c r="B606" s="17" t="s">
        <v>919</v>
      </c>
      <c r="C606" s="17"/>
      <c r="D606" s="17"/>
      <c r="E606" s="17"/>
      <c r="F606" s="20" t="s">
        <v>920</v>
      </c>
      <c r="G606" s="19" t="n">
        <f aca="false">SUM(G607)</f>
        <v>3168300</v>
      </c>
    </row>
    <row r="607" customFormat="false" ht="12.75" hidden="false" customHeight="false" outlineLevel="0" collapsed="false">
      <c r="A607" s="16" t="s">
        <v>1194</v>
      </c>
      <c r="B607" s="17" t="s">
        <v>919</v>
      </c>
      <c r="C607" s="17" t="s">
        <v>19</v>
      </c>
      <c r="D607" s="17"/>
      <c r="E607" s="17"/>
      <c r="F607" s="18" t="s">
        <v>20</v>
      </c>
      <c r="G607" s="19" t="n">
        <f aca="false">SUM(G608)</f>
        <v>3168300</v>
      </c>
    </row>
    <row r="608" customFormat="false" ht="38.25" hidden="false" customHeight="false" outlineLevel="0" collapsed="false">
      <c r="A608" s="16" t="s">
        <v>1195</v>
      </c>
      <c r="B608" s="17" t="s">
        <v>919</v>
      </c>
      <c r="C608" s="17" t="s">
        <v>923</v>
      </c>
      <c r="D608" s="17"/>
      <c r="E608" s="17"/>
      <c r="F608" s="18" t="s">
        <v>924</v>
      </c>
      <c r="G608" s="19" t="n">
        <f aca="false">SUM(G609)</f>
        <v>3168300</v>
      </c>
    </row>
    <row r="609" customFormat="false" ht="12.75" hidden="false" customHeight="false" outlineLevel="0" collapsed="false">
      <c r="A609" s="16" t="s">
        <v>265</v>
      </c>
      <c r="B609" s="26" t="s">
        <v>919</v>
      </c>
      <c r="C609" s="26" t="s">
        <v>923</v>
      </c>
      <c r="D609" s="31" t="s">
        <v>49</v>
      </c>
      <c r="E609" s="26"/>
      <c r="F609" s="32" t="s">
        <v>50</v>
      </c>
      <c r="G609" s="33" t="n">
        <f aca="false">SUM(G610,G613)</f>
        <v>3168300</v>
      </c>
    </row>
    <row r="610" customFormat="false" ht="25.5" hidden="false" customHeight="false" outlineLevel="0" collapsed="false">
      <c r="A610" s="16" t="s">
        <v>1196</v>
      </c>
      <c r="B610" s="26" t="s">
        <v>919</v>
      </c>
      <c r="C610" s="26" t="s">
        <v>923</v>
      </c>
      <c r="D610" s="31" t="s">
        <v>927</v>
      </c>
      <c r="E610" s="26"/>
      <c r="F610" s="32" t="s">
        <v>928</v>
      </c>
      <c r="G610" s="33" t="n">
        <f aca="false">SUM(G611:G612)</f>
        <v>1957751</v>
      </c>
    </row>
    <row r="611" customFormat="false" ht="51" hidden="false" customHeight="false" outlineLevel="0" collapsed="false">
      <c r="A611" s="16" t="s">
        <v>1197</v>
      </c>
      <c r="B611" s="26" t="s">
        <v>919</v>
      </c>
      <c r="C611" s="26" t="s">
        <v>923</v>
      </c>
      <c r="D611" s="31" t="s">
        <v>927</v>
      </c>
      <c r="E611" s="26" t="s">
        <v>31</v>
      </c>
      <c r="F611" s="32" t="s">
        <v>32</v>
      </c>
      <c r="G611" s="33" t="n">
        <v>1563870</v>
      </c>
    </row>
    <row r="612" s="30" customFormat="true" ht="25.5" hidden="false" customHeight="false" outlineLevel="0" collapsed="false">
      <c r="A612" s="16" t="s">
        <v>1198</v>
      </c>
      <c r="B612" s="26" t="s">
        <v>919</v>
      </c>
      <c r="C612" s="26" t="s">
        <v>923</v>
      </c>
      <c r="D612" s="31" t="s">
        <v>927</v>
      </c>
      <c r="E612" s="26" t="s">
        <v>43</v>
      </c>
      <c r="F612" s="32" t="s">
        <v>44</v>
      </c>
      <c r="G612" s="33" t="n">
        <v>393881</v>
      </c>
    </row>
    <row r="613" customFormat="false" ht="25.5" hidden="false" customHeight="false" outlineLevel="0" collapsed="false">
      <c r="A613" s="16" t="s">
        <v>1199</v>
      </c>
      <c r="B613" s="26" t="s">
        <v>919</v>
      </c>
      <c r="C613" s="26" t="s">
        <v>923</v>
      </c>
      <c r="D613" s="35" t="s">
        <v>932</v>
      </c>
      <c r="E613" s="26"/>
      <c r="F613" s="32" t="s">
        <v>933</v>
      </c>
      <c r="G613" s="33" t="n">
        <f aca="false">SUM(G614)</f>
        <v>1210549</v>
      </c>
    </row>
    <row r="614" customFormat="false" ht="51" hidden="false" customHeight="false" outlineLevel="0" collapsed="false">
      <c r="A614" s="16" t="s">
        <v>1200</v>
      </c>
      <c r="B614" s="26" t="s">
        <v>919</v>
      </c>
      <c r="C614" s="26" t="s">
        <v>923</v>
      </c>
      <c r="D614" s="35" t="s">
        <v>932</v>
      </c>
      <c r="E614" s="26" t="s">
        <v>31</v>
      </c>
      <c r="F614" s="32" t="s">
        <v>32</v>
      </c>
      <c r="G614" s="33" t="n">
        <v>1210549</v>
      </c>
    </row>
    <row r="615" customFormat="false" ht="31.5" hidden="false" customHeight="false" outlineLevel="0" collapsed="false">
      <c r="A615" s="16" t="s">
        <v>1201</v>
      </c>
      <c r="B615" s="17" t="s">
        <v>936</v>
      </c>
      <c r="C615" s="17"/>
      <c r="D615" s="17"/>
      <c r="E615" s="17"/>
      <c r="F615" s="20" t="s">
        <v>937</v>
      </c>
      <c r="G615" s="19" t="n">
        <f aca="false">SUM(G616)</f>
        <v>2077100</v>
      </c>
    </row>
    <row r="616" customFormat="false" ht="12.75" hidden="false" customHeight="false" outlineLevel="0" collapsed="false">
      <c r="A616" s="16" t="s">
        <v>1202</v>
      </c>
      <c r="B616" s="17" t="s">
        <v>936</v>
      </c>
      <c r="C616" s="17" t="s">
        <v>19</v>
      </c>
      <c r="D616" s="17"/>
      <c r="E616" s="17"/>
      <c r="F616" s="18" t="s">
        <v>20</v>
      </c>
      <c r="G616" s="19" t="n">
        <f aca="false">SUM(G617)</f>
        <v>2077100</v>
      </c>
    </row>
    <row r="617" customFormat="false" ht="38.25" hidden="false" customHeight="false" outlineLevel="0" collapsed="false">
      <c r="A617" s="16" t="s">
        <v>1203</v>
      </c>
      <c r="B617" s="17" t="s">
        <v>936</v>
      </c>
      <c r="C617" s="17" t="s">
        <v>940</v>
      </c>
      <c r="D617" s="91"/>
      <c r="E617" s="17"/>
      <c r="F617" s="18" t="s">
        <v>941</v>
      </c>
      <c r="G617" s="19" t="n">
        <f aca="false">SUM(G618)</f>
        <v>2077100</v>
      </c>
    </row>
    <row r="618" customFormat="false" ht="12.75" hidden="false" customHeight="false" outlineLevel="0" collapsed="false">
      <c r="A618" s="16" t="s">
        <v>1204</v>
      </c>
      <c r="B618" s="26" t="s">
        <v>936</v>
      </c>
      <c r="C618" s="26" t="s">
        <v>940</v>
      </c>
      <c r="D618" s="31" t="s">
        <v>49</v>
      </c>
      <c r="E618" s="26"/>
      <c r="F618" s="32" t="s">
        <v>50</v>
      </c>
      <c r="G618" s="33" t="n">
        <f aca="false">SUM(G619,G623)</f>
        <v>2077100</v>
      </c>
    </row>
    <row r="619" customFormat="false" ht="25.5" hidden="false" customHeight="false" outlineLevel="0" collapsed="false">
      <c r="A619" s="16" t="s">
        <v>1205</v>
      </c>
      <c r="B619" s="26" t="s">
        <v>936</v>
      </c>
      <c r="C619" s="26" t="s">
        <v>940</v>
      </c>
      <c r="D619" s="31" t="s">
        <v>927</v>
      </c>
      <c r="E619" s="26"/>
      <c r="F619" s="32" t="s">
        <v>928</v>
      </c>
      <c r="G619" s="33" t="n">
        <f aca="false">SUM(G620:G621,G622)</f>
        <v>1320507</v>
      </c>
    </row>
    <row r="620" customFormat="false" ht="51" hidden="false" customHeight="false" outlineLevel="0" collapsed="false">
      <c r="A620" s="16" t="s">
        <v>1206</v>
      </c>
      <c r="B620" s="26" t="s">
        <v>936</v>
      </c>
      <c r="C620" s="26" t="s">
        <v>940</v>
      </c>
      <c r="D620" s="31" t="s">
        <v>927</v>
      </c>
      <c r="E620" s="26" t="s">
        <v>31</v>
      </c>
      <c r="F620" s="32" t="s">
        <v>32</v>
      </c>
      <c r="G620" s="33" t="n">
        <v>1256021</v>
      </c>
    </row>
    <row r="621" customFormat="false" ht="25.5" hidden="false" customHeight="false" outlineLevel="0" collapsed="false">
      <c r="A621" s="16" t="s">
        <v>1207</v>
      </c>
      <c r="B621" s="26" t="s">
        <v>936</v>
      </c>
      <c r="C621" s="26" t="s">
        <v>940</v>
      </c>
      <c r="D621" s="31" t="s">
        <v>927</v>
      </c>
      <c r="E621" s="26" t="s">
        <v>43</v>
      </c>
      <c r="F621" s="32" t="s">
        <v>44</v>
      </c>
      <c r="G621" s="33" t="n">
        <v>60986</v>
      </c>
    </row>
    <row r="622" customFormat="false" ht="12.75" hidden="false" customHeight="false" outlineLevel="0" collapsed="false">
      <c r="A622" s="16" t="s">
        <v>1208</v>
      </c>
      <c r="B622" s="26" t="s">
        <v>936</v>
      </c>
      <c r="C622" s="26" t="s">
        <v>940</v>
      </c>
      <c r="D622" s="31" t="s">
        <v>927</v>
      </c>
      <c r="E622" s="26" t="s">
        <v>55</v>
      </c>
      <c r="F622" s="32" t="s">
        <v>56</v>
      </c>
      <c r="G622" s="33" t="n">
        <v>3500</v>
      </c>
    </row>
    <row r="623" customFormat="false" ht="25.5" hidden="false" customHeight="false" outlineLevel="0" collapsed="false">
      <c r="A623" s="16" t="s">
        <v>1209</v>
      </c>
      <c r="B623" s="26" t="s">
        <v>936</v>
      </c>
      <c r="C623" s="26" t="s">
        <v>940</v>
      </c>
      <c r="D623" s="31" t="s">
        <v>948</v>
      </c>
      <c r="E623" s="26"/>
      <c r="F623" s="32" t="s">
        <v>949</v>
      </c>
      <c r="G623" s="33" t="n">
        <f aca="false">SUM(G624)</f>
        <v>756593</v>
      </c>
    </row>
    <row r="624" customFormat="false" ht="51" hidden="false" customHeight="false" outlineLevel="0" collapsed="false">
      <c r="A624" s="16" t="s">
        <v>1210</v>
      </c>
      <c r="B624" s="26" t="s">
        <v>936</v>
      </c>
      <c r="C624" s="26" t="s">
        <v>940</v>
      </c>
      <c r="D624" s="31" t="s">
        <v>948</v>
      </c>
      <c r="E624" s="26" t="s">
        <v>31</v>
      </c>
      <c r="F624" s="32" t="s">
        <v>32</v>
      </c>
      <c r="G624" s="33" t="n">
        <v>756593</v>
      </c>
    </row>
    <row r="625" customFormat="false" ht="31.5" hidden="false" customHeight="false" outlineLevel="0" collapsed="false">
      <c r="A625" s="16" t="s">
        <v>1211</v>
      </c>
      <c r="B625" s="17" t="s">
        <v>1212</v>
      </c>
      <c r="C625" s="17"/>
      <c r="D625" s="17"/>
      <c r="E625" s="17"/>
      <c r="F625" s="20" t="s">
        <v>1213</v>
      </c>
      <c r="G625" s="19" t="n">
        <f aca="false">SUM(G626,G632)</f>
        <v>0</v>
      </c>
    </row>
    <row r="626" customFormat="false" ht="12.75" hidden="false" customHeight="false" outlineLevel="0" collapsed="false">
      <c r="A626" s="16" t="s">
        <v>1214</v>
      </c>
      <c r="B626" s="17" t="s">
        <v>1212</v>
      </c>
      <c r="C626" s="17" t="s">
        <v>408</v>
      </c>
      <c r="D626" s="17"/>
      <c r="E626" s="17"/>
      <c r="F626" s="18" t="s">
        <v>409</v>
      </c>
      <c r="G626" s="19" t="n">
        <f aca="false">SUM(G627)</f>
        <v>0</v>
      </c>
    </row>
    <row r="627" customFormat="false" ht="12.75" hidden="false" customHeight="false" outlineLevel="0" collapsed="false">
      <c r="A627" s="16" t="s">
        <v>1215</v>
      </c>
      <c r="B627" s="17" t="s">
        <v>1212</v>
      </c>
      <c r="C627" s="17" t="s">
        <v>442</v>
      </c>
      <c r="D627" s="17"/>
      <c r="E627" s="17"/>
      <c r="F627" s="18" t="s">
        <v>443</v>
      </c>
      <c r="G627" s="19" t="n">
        <f aca="false">SUM(G628)</f>
        <v>0</v>
      </c>
    </row>
    <row r="628" customFormat="false" ht="38.25" hidden="false" customHeight="false" outlineLevel="0" collapsed="false">
      <c r="A628" s="16" t="s">
        <v>1216</v>
      </c>
      <c r="B628" s="26" t="s">
        <v>1212</v>
      </c>
      <c r="C628" s="26" t="s">
        <v>442</v>
      </c>
      <c r="D628" s="26" t="s">
        <v>457</v>
      </c>
      <c r="E628" s="26"/>
      <c r="F628" s="32" t="s">
        <v>458</v>
      </c>
      <c r="G628" s="33" t="n">
        <f aca="false">SUM(G629)</f>
        <v>0</v>
      </c>
    </row>
    <row r="629" customFormat="false" ht="38.25" hidden="false" customHeight="false" outlineLevel="0" collapsed="false">
      <c r="A629" s="16" t="s">
        <v>1217</v>
      </c>
      <c r="B629" s="26" t="s">
        <v>1212</v>
      </c>
      <c r="C629" s="26" t="s">
        <v>442</v>
      </c>
      <c r="D629" s="26" t="s">
        <v>460</v>
      </c>
      <c r="E629" s="26"/>
      <c r="F629" s="74" t="s">
        <v>1218</v>
      </c>
      <c r="G629" s="33" t="n">
        <f aca="false">SUM(G630)</f>
        <v>0</v>
      </c>
    </row>
    <row r="630" customFormat="false" ht="38.25" hidden="false" customHeight="false" outlineLevel="0" collapsed="false">
      <c r="A630" s="16" t="s">
        <v>1219</v>
      </c>
      <c r="B630" s="26" t="s">
        <v>1212</v>
      </c>
      <c r="C630" s="26" t="s">
        <v>442</v>
      </c>
      <c r="D630" s="26" t="s">
        <v>495</v>
      </c>
      <c r="E630" s="17"/>
      <c r="F630" s="32" t="s">
        <v>496</v>
      </c>
      <c r="G630" s="33" t="n">
        <f aca="false">SUM(G631)</f>
        <v>0</v>
      </c>
    </row>
    <row r="631" customFormat="false" ht="25.5" hidden="false" customHeight="false" outlineLevel="0" collapsed="false">
      <c r="A631" s="16" t="s">
        <v>1220</v>
      </c>
      <c r="B631" s="26" t="s">
        <v>1212</v>
      </c>
      <c r="C631" s="26" t="s">
        <v>442</v>
      </c>
      <c r="D631" s="26" t="s">
        <v>495</v>
      </c>
      <c r="E631" s="26" t="s">
        <v>43</v>
      </c>
      <c r="F631" s="32" t="s">
        <v>114</v>
      </c>
      <c r="G631" s="33"/>
    </row>
    <row r="632" customFormat="false" ht="12.75" hidden="false" customHeight="false" outlineLevel="0" collapsed="false">
      <c r="A632" s="16" t="s">
        <v>1221</v>
      </c>
      <c r="B632" s="17" t="s">
        <v>1212</v>
      </c>
      <c r="C632" s="17" t="s">
        <v>536</v>
      </c>
      <c r="D632" s="17"/>
      <c r="E632" s="17"/>
      <c r="F632" s="18" t="s">
        <v>537</v>
      </c>
      <c r="G632" s="19" t="n">
        <f aca="false">SUM(G633,G640)</f>
        <v>0</v>
      </c>
    </row>
    <row r="633" customFormat="false" ht="12.75" hidden="false" customHeight="false" outlineLevel="0" collapsed="false">
      <c r="A633" s="16" t="s">
        <v>1222</v>
      </c>
      <c r="B633" s="17" t="s">
        <v>1212</v>
      </c>
      <c r="C633" s="17" t="s">
        <v>539</v>
      </c>
      <c r="D633" s="17"/>
      <c r="E633" s="17"/>
      <c r="F633" s="18" t="s">
        <v>540</v>
      </c>
      <c r="G633" s="19" t="n">
        <f aca="false">SUM(G634)</f>
        <v>0</v>
      </c>
    </row>
    <row r="634" customFormat="false" ht="25.5" hidden="false" customHeight="false" outlineLevel="0" collapsed="false">
      <c r="A634" s="16" t="s">
        <v>1223</v>
      </c>
      <c r="B634" s="26" t="s">
        <v>1212</v>
      </c>
      <c r="C634" s="26" t="s">
        <v>539</v>
      </c>
      <c r="D634" s="35" t="s">
        <v>553</v>
      </c>
      <c r="E634" s="26"/>
      <c r="F634" s="59" t="s">
        <v>806</v>
      </c>
      <c r="G634" s="33" t="n">
        <f aca="false">SUM(G635)</f>
        <v>0</v>
      </c>
    </row>
    <row r="635" customFormat="false" ht="25.5" hidden="false" customHeight="false" outlineLevel="0" collapsed="false">
      <c r="A635" s="16" t="s">
        <v>1224</v>
      </c>
      <c r="B635" s="26" t="s">
        <v>1212</v>
      </c>
      <c r="C635" s="26" t="s">
        <v>539</v>
      </c>
      <c r="D635" s="35" t="s">
        <v>556</v>
      </c>
      <c r="E635" s="26"/>
      <c r="F635" s="59" t="s">
        <v>557</v>
      </c>
      <c r="G635" s="33" t="n">
        <f aca="false">SUM(G636,G638)</f>
        <v>0</v>
      </c>
    </row>
    <row r="636" customFormat="false" ht="25.5" hidden="false" customHeight="false" outlineLevel="0" collapsed="false">
      <c r="A636" s="16" t="s">
        <v>1225</v>
      </c>
      <c r="B636" s="26" t="s">
        <v>1212</v>
      </c>
      <c r="C636" s="26" t="s">
        <v>539</v>
      </c>
      <c r="D636" s="61" t="s">
        <v>559</v>
      </c>
      <c r="E636" s="26"/>
      <c r="F636" s="59" t="s">
        <v>560</v>
      </c>
      <c r="G636" s="33" t="n">
        <f aca="false">SUM(G637)</f>
        <v>0</v>
      </c>
    </row>
    <row r="637" customFormat="false" ht="25.5" hidden="false" customHeight="false" outlineLevel="0" collapsed="false">
      <c r="A637" s="16" t="s">
        <v>1226</v>
      </c>
      <c r="B637" s="26" t="s">
        <v>1212</v>
      </c>
      <c r="C637" s="26" t="s">
        <v>539</v>
      </c>
      <c r="D637" s="61" t="s">
        <v>559</v>
      </c>
      <c r="E637" s="26" t="s">
        <v>265</v>
      </c>
      <c r="F637" s="32" t="s">
        <v>266</v>
      </c>
      <c r="G637" s="33"/>
    </row>
    <row r="638" customFormat="false" ht="25.5" hidden="false" customHeight="false" outlineLevel="0" collapsed="false">
      <c r="A638" s="16" t="s">
        <v>1227</v>
      </c>
      <c r="B638" s="26" t="s">
        <v>1212</v>
      </c>
      <c r="C638" s="26" t="s">
        <v>539</v>
      </c>
      <c r="D638" s="61" t="s">
        <v>563</v>
      </c>
      <c r="E638" s="26"/>
      <c r="F638" s="59" t="s">
        <v>564</v>
      </c>
      <c r="G638" s="33" t="n">
        <f aca="false">SUM(G639)</f>
        <v>0</v>
      </c>
    </row>
    <row r="639" customFormat="false" ht="25.5" hidden="false" customHeight="false" outlineLevel="0" collapsed="false">
      <c r="A639" s="16" t="s">
        <v>1228</v>
      </c>
      <c r="B639" s="26" t="s">
        <v>1212</v>
      </c>
      <c r="C639" s="26" t="s">
        <v>539</v>
      </c>
      <c r="D639" s="61" t="s">
        <v>563</v>
      </c>
      <c r="E639" s="26" t="s">
        <v>43</v>
      </c>
      <c r="F639" s="32" t="s">
        <v>114</v>
      </c>
      <c r="G639" s="33"/>
    </row>
    <row r="640" customFormat="false" ht="12.75" hidden="false" customHeight="false" outlineLevel="0" collapsed="false">
      <c r="A640" s="16" t="s">
        <v>1229</v>
      </c>
      <c r="B640" s="22" t="s">
        <v>1212</v>
      </c>
      <c r="C640" s="22" t="s">
        <v>1230</v>
      </c>
      <c r="D640" s="22"/>
      <c r="E640" s="22"/>
      <c r="F640" s="24" t="s">
        <v>1231</v>
      </c>
      <c r="G640" s="25" t="n">
        <f aca="false">SUM(G641)</f>
        <v>0</v>
      </c>
    </row>
    <row r="641" customFormat="false" ht="25.5" hidden="false" customHeight="false" outlineLevel="0" collapsed="false">
      <c r="A641" s="16" t="s">
        <v>1232</v>
      </c>
      <c r="B641" s="23" t="s">
        <v>1212</v>
      </c>
      <c r="C641" s="23" t="s">
        <v>1230</v>
      </c>
      <c r="D641" s="41" t="s">
        <v>553</v>
      </c>
      <c r="E641" s="23"/>
      <c r="F641" s="98" t="s">
        <v>554</v>
      </c>
      <c r="G641" s="28" t="n">
        <f aca="false">SUM(G642)</f>
        <v>0</v>
      </c>
    </row>
    <row r="642" customFormat="false" ht="38.25" hidden="false" customHeight="false" outlineLevel="0" collapsed="false">
      <c r="A642" s="16" t="s">
        <v>1233</v>
      </c>
      <c r="B642" s="23" t="s">
        <v>1212</v>
      </c>
      <c r="C642" s="23" t="s">
        <v>1230</v>
      </c>
      <c r="D642" s="41" t="s">
        <v>1234</v>
      </c>
      <c r="E642" s="23"/>
      <c r="F642" s="99" t="s">
        <v>1235</v>
      </c>
      <c r="G642" s="28" t="n">
        <f aca="false">SUM(G643)</f>
        <v>0</v>
      </c>
    </row>
    <row r="643" customFormat="false" ht="25.5" hidden="false" customHeight="false" outlineLevel="0" collapsed="false">
      <c r="A643" s="16" t="s">
        <v>1236</v>
      </c>
      <c r="B643" s="23" t="s">
        <v>1212</v>
      </c>
      <c r="C643" s="23" t="s">
        <v>1230</v>
      </c>
      <c r="D643" s="64" t="s">
        <v>1237</v>
      </c>
      <c r="E643" s="23"/>
      <c r="F643" s="99" t="s">
        <v>769</v>
      </c>
      <c r="G643" s="100" t="n">
        <f aca="false">SUM(G644:G645,G646)</f>
        <v>0</v>
      </c>
    </row>
    <row r="644" customFormat="false" ht="51" hidden="false" customHeight="false" outlineLevel="0" collapsed="false">
      <c r="A644" s="16" t="s">
        <v>1238</v>
      </c>
      <c r="B644" s="23" t="s">
        <v>1212</v>
      </c>
      <c r="C644" s="23" t="s">
        <v>1230</v>
      </c>
      <c r="D644" s="64" t="s">
        <v>1237</v>
      </c>
      <c r="E644" s="23" t="s">
        <v>31</v>
      </c>
      <c r="F644" s="27" t="s">
        <v>32</v>
      </c>
      <c r="G644" s="28"/>
    </row>
    <row r="645" customFormat="false" ht="25.5" hidden="false" customHeight="false" outlineLevel="0" collapsed="false">
      <c r="A645" s="16" t="s">
        <v>1239</v>
      </c>
      <c r="B645" s="23" t="s">
        <v>1212</v>
      </c>
      <c r="C645" s="23" t="s">
        <v>1230</v>
      </c>
      <c r="D645" s="64" t="s">
        <v>1237</v>
      </c>
      <c r="E645" s="23" t="s">
        <v>43</v>
      </c>
      <c r="F645" s="27" t="s">
        <v>114</v>
      </c>
      <c r="G645" s="28"/>
    </row>
    <row r="646" customFormat="false" ht="12.75" hidden="false" customHeight="false" outlineLevel="0" collapsed="false">
      <c r="A646" s="16" t="s">
        <v>1240</v>
      </c>
      <c r="B646" s="23" t="s">
        <v>1212</v>
      </c>
      <c r="C646" s="23" t="s">
        <v>1230</v>
      </c>
      <c r="D646" s="64" t="s">
        <v>1237</v>
      </c>
      <c r="E646" s="26" t="s">
        <v>55</v>
      </c>
      <c r="F646" s="32" t="s">
        <v>56</v>
      </c>
      <c r="G646" s="28"/>
    </row>
    <row r="647" customFormat="false" ht="31.5" hidden="false" customHeight="false" outlineLevel="0" collapsed="false">
      <c r="A647" s="16" t="s">
        <v>1241</v>
      </c>
      <c r="B647" s="17" t="s">
        <v>1242</v>
      </c>
      <c r="C647" s="17"/>
      <c r="D647" s="17"/>
      <c r="E647" s="17"/>
      <c r="F647" s="20" t="s">
        <v>1243</v>
      </c>
      <c r="G647" s="19" t="n">
        <f aca="false">SUM(G654,G677,G648)</f>
        <v>0</v>
      </c>
    </row>
    <row r="648" customFormat="false" ht="25.5" hidden="false" customHeight="false" outlineLevel="0" collapsed="false">
      <c r="A648" s="16" t="s">
        <v>1244</v>
      </c>
      <c r="B648" s="17" t="s">
        <v>1242</v>
      </c>
      <c r="C648" s="17" t="s">
        <v>97</v>
      </c>
      <c r="D648" s="17"/>
      <c r="E648" s="17"/>
      <c r="F648" s="18" t="s">
        <v>98</v>
      </c>
      <c r="G648" s="75" t="n">
        <f aca="false">SUM(G649)</f>
        <v>0</v>
      </c>
    </row>
    <row r="649" customFormat="false" ht="25.5" hidden="false" customHeight="false" outlineLevel="0" collapsed="false">
      <c r="A649" s="16" t="s">
        <v>1245</v>
      </c>
      <c r="B649" s="17" t="s">
        <v>1242</v>
      </c>
      <c r="C649" s="22" t="s">
        <v>152</v>
      </c>
      <c r="D649" s="37"/>
      <c r="E649" s="37"/>
      <c r="F649" s="24" t="s">
        <v>153</v>
      </c>
      <c r="G649" s="75" t="n">
        <f aca="false">SUM(G650)</f>
        <v>0</v>
      </c>
    </row>
    <row r="650" customFormat="false" ht="38.25" hidden="false" customHeight="false" outlineLevel="0" collapsed="false">
      <c r="A650" s="16" t="s">
        <v>1246</v>
      </c>
      <c r="B650" s="26" t="s">
        <v>1242</v>
      </c>
      <c r="C650" s="23" t="s">
        <v>152</v>
      </c>
      <c r="D650" s="23" t="s">
        <v>116</v>
      </c>
      <c r="E650" s="23"/>
      <c r="F650" s="27" t="s">
        <v>117</v>
      </c>
      <c r="G650" s="69" t="n">
        <f aca="false">G651</f>
        <v>0</v>
      </c>
    </row>
    <row r="651" customFormat="false" ht="25.5" hidden="false" customHeight="false" outlineLevel="0" collapsed="false">
      <c r="A651" s="16" t="s">
        <v>1247</v>
      </c>
      <c r="B651" s="26" t="s">
        <v>1242</v>
      </c>
      <c r="C651" s="23" t="s">
        <v>152</v>
      </c>
      <c r="D651" s="23" t="s">
        <v>820</v>
      </c>
      <c r="E651" s="23"/>
      <c r="F651" s="27" t="s">
        <v>821</v>
      </c>
      <c r="G651" s="69" t="n">
        <f aca="false">SUM(G652)</f>
        <v>0</v>
      </c>
    </row>
    <row r="652" customFormat="false" ht="38.25" hidden="false" customHeight="false" outlineLevel="0" collapsed="false">
      <c r="A652" s="16" t="s">
        <v>1248</v>
      </c>
      <c r="B652" s="26" t="s">
        <v>1242</v>
      </c>
      <c r="C652" s="23" t="s">
        <v>152</v>
      </c>
      <c r="D652" s="23" t="s">
        <v>1249</v>
      </c>
      <c r="E652" s="17"/>
      <c r="F652" s="27" t="s">
        <v>1250</v>
      </c>
      <c r="G652" s="69" t="n">
        <f aca="false">SUM(G653)</f>
        <v>0</v>
      </c>
    </row>
    <row r="653" customFormat="false" ht="25.5" hidden="false" customHeight="false" outlineLevel="0" collapsed="false">
      <c r="A653" s="16" t="s">
        <v>1251</v>
      </c>
      <c r="B653" s="26" t="s">
        <v>1242</v>
      </c>
      <c r="C653" s="23" t="s">
        <v>152</v>
      </c>
      <c r="D653" s="23" t="s">
        <v>1249</v>
      </c>
      <c r="E653" s="26" t="s">
        <v>265</v>
      </c>
      <c r="F653" s="32" t="s">
        <v>388</v>
      </c>
      <c r="G653" s="69"/>
    </row>
    <row r="654" customFormat="false" ht="12.75" hidden="false" customHeight="false" outlineLevel="0" collapsed="false">
      <c r="A654" s="16" t="s">
        <v>1252</v>
      </c>
      <c r="B654" s="17" t="s">
        <v>1242</v>
      </c>
      <c r="C654" s="17" t="s">
        <v>362</v>
      </c>
      <c r="D654" s="17"/>
      <c r="E654" s="17"/>
      <c r="F654" s="18" t="s">
        <v>363</v>
      </c>
      <c r="G654" s="19" t="n">
        <f aca="false">SUM(G655)</f>
        <v>0</v>
      </c>
    </row>
    <row r="655" customFormat="false" ht="12.75" hidden="false" customHeight="false" outlineLevel="0" collapsed="false">
      <c r="A655" s="16" t="s">
        <v>1253</v>
      </c>
      <c r="B655" s="17" t="s">
        <v>1242</v>
      </c>
      <c r="C655" s="17" t="s">
        <v>376</v>
      </c>
      <c r="D655" s="17"/>
      <c r="E655" s="17"/>
      <c r="F655" s="18" t="s">
        <v>377</v>
      </c>
      <c r="G655" s="19" t="n">
        <f aca="false">SUM(G656)</f>
        <v>0</v>
      </c>
    </row>
    <row r="656" customFormat="false" ht="29.25" hidden="false" customHeight="true" outlineLevel="0" collapsed="false">
      <c r="A656" s="16" t="s">
        <v>1254</v>
      </c>
      <c r="B656" s="26" t="s">
        <v>1242</v>
      </c>
      <c r="C656" s="26" t="s">
        <v>376</v>
      </c>
      <c r="D656" s="26" t="s">
        <v>379</v>
      </c>
      <c r="E656" s="26"/>
      <c r="F656" s="32" t="s">
        <v>380</v>
      </c>
      <c r="G656" s="33" t="n">
        <f aca="false">SUM(G657,G664,G671)</f>
        <v>0</v>
      </c>
    </row>
    <row r="657" customFormat="false" ht="12.75" hidden="false" customHeight="false" outlineLevel="0" collapsed="false">
      <c r="A657" s="16" t="s">
        <v>1255</v>
      </c>
      <c r="B657" s="26" t="s">
        <v>1242</v>
      </c>
      <c r="C657" s="26" t="s">
        <v>376</v>
      </c>
      <c r="D657" s="26" t="s">
        <v>382</v>
      </c>
      <c r="E657" s="26"/>
      <c r="F657" s="59" t="s">
        <v>383</v>
      </c>
      <c r="G657" s="33" t="n">
        <f aca="false">SUM(G660,G662,G658)</f>
        <v>0</v>
      </c>
    </row>
    <row r="658" customFormat="false" ht="38.25" hidden="false" customHeight="false" outlineLevel="0" collapsed="false">
      <c r="A658" s="16" t="s">
        <v>1256</v>
      </c>
      <c r="B658" s="26" t="s">
        <v>1242</v>
      </c>
      <c r="C658" s="26" t="s">
        <v>376</v>
      </c>
      <c r="D658" s="26" t="s">
        <v>1019</v>
      </c>
      <c r="E658" s="26"/>
      <c r="F658" s="59" t="s">
        <v>1020</v>
      </c>
      <c r="G658" s="33" t="n">
        <f aca="false">SUM(G659)</f>
        <v>0</v>
      </c>
    </row>
    <row r="659" customFormat="false" ht="25.5" hidden="false" customHeight="false" outlineLevel="0" collapsed="false">
      <c r="A659" s="16" t="s">
        <v>1257</v>
      </c>
      <c r="B659" s="26" t="s">
        <v>1242</v>
      </c>
      <c r="C659" s="26" t="s">
        <v>376</v>
      </c>
      <c r="D659" s="26" t="s">
        <v>1019</v>
      </c>
      <c r="E659" s="26" t="s">
        <v>265</v>
      </c>
      <c r="F659" s="32" t="s">
        <v>388</v>
      </c>
      <c r="G659" s="33"/>
    </row>
    <row r="660" customFormat="false" ht="25.5" hidden="false" customHeight="false" outlineLevel="0" collapsed="false">
      <c r="A660" s="16" t="s">
        <v>1258</v>
      </c>
      <c r="B660" s="26" t="s">
        <v>1242</v>
      </c>
      <c r="C660" s="26" t="s">
        <v>376</v>
      </c>
      <c r="D660" s="26" t="s">
        <v>385</v>
      </c>
      <c r="E660" s="26"/>
      <c r="F660" s="59" t="s">
        <v>386</v>
      </c>
      <c r="G660" s="33" t="n">
        <f aca="false">SUM(G661)</f>
        <v>0</v>
      </c>
    </row>
    <row r="661" customFormat="false" ht="25.5" hidden="false" customHeight="false" outlineLevel="0" collapsed="false">
      <c r="A661" s="16" t="s">
        <v>1259</v>
      </c>
      <c r="B661" s="26" t="s">
        <v>1242</v>
      </c>
      <c r="C661" s="26" t="s">
        <v>376</v>
      </c>
      <c r="D661" s="26" t="s">
        <v>385</v>
      </c>
      <c r="E661" s="26" t="s">
        <v>265</v>
      </c>
      <c r="F661" s="32" t="s">
        <v>388</v>
      </c>
      <c r="G661" s="33"/>
    </row>
    <row r="662" customFormat="false" ht="12.75" hidden="false" customHeight="false" outlineLevel="0" collapsed="false">
      <c r="A662" s="16" t="s">
        <v>1260</v>
      </c>
      <c r="B662" s="26" t="s">
        <v>1242</v>
      </c>
      <c r="C662" s="26" t="s">
        <v>376</v>
      </c>
      <c r="D662" s="60" t="s">
        <v>390</v>
      </c>
      <c r="E662" s="26"/>
      <c r="F662" s="59" t="s">
        <v>391</v>
      </c>
      <c r="G662" s="33" t="n">
        <f aca="false">SUM(G663)</f>
        <v>0</v>
      </c>
    </row>
    <row r="663" customFormat="false" ht="25.5" hidden="false" customHeight="false" outlineLevel="0" collapsed="false">
      <c r="A663" s="16" t="s">
        <v>1261</v>
      </c>
      <c r="B663" s="26" t="s">
        <v>1242</v>
      </c>
      <c r="C663" s="26" t="s">
        <v>376</v>
      </c>
      <c r="D663" s="61" t="s">
        <v>390</v>
      </c>
      <c r="E663" s="26" t="s">
        <v>265</v>
      </c>
      <c r="F663" s="32" t="s">
        <v>388</v>
      </c>
      <c r="G663" s="33"/>
    </row>
    <row r="664" customFormat="false" ht="38.25" hidden="false" customHeight="false" outlineLevel="0" collapsed="false">
      <c r="A664" s="16" t="s">
        <v>1262</v>
      </c>
      <c r="B664" s="26" t="s">
        <v>1242</v>
      </c>
      <c r="C664" s="26" t="s">
        <v>376</v>
      </c>
      <c r="D664" s="26" t="s">
        <v>394</v>
      </c>
      <c r="E664" s="26"/>
      <c r="F664" s="62" t="s">
        <v>395</v>
      </c>
      <c r="G664" s="33" t="n">
        <f aca="false">SUM(G667,G669,G665)</f>
        <v>0</v>
      </c>
    </row>
    <row r="665" customFormat="false" ht="12.75" hidden="false" customHeight="false" outlineLevel="0" collapsed="false">
      <c r="A665" s="16" t="s">
        <v>1263</v>
      </c>
      <c r="B665" s="26" t="s">
        <v>1242</v>
      </c>
      <c r="C665" s="26" t="s">
        <v>376</v>
      </c>
      <c r="D665" s="26" t="s">
        <v>1021</v>
      </c>
      <c r="E665" s="26"/>
      <c r="F665" s="62" t="s">
        <v>1022</v>
      </c>
      <c r="G665" s="33" t="n">
        <f aca="false">SUM(G666)</f>
        <v>0</v>
      </c>
    </row>
    <row r="666" customFormat="false" ht="25.5" hidden="false" customHeight="false" outlineLevel="0" collapsed="false">
      <c r="A666" s="16" t="s">
        <v>1264</v>
      </c>
      <c r="B666" s="26" t="s">
        <v>1242</v>
      </c>
      <c r="C666" s="26" t="s">
        <v>376</v>
      </c>
      <c r="D666" s="26" t="s">
        <v>1021</v>
      </c>
      <c r="E666" s="26" t="s">
        <v>265</v>
      </c>
      <c r="F666" s="32" t="s">
        <v>388</v>
      </c>
      <c r="G666" s="33"/>
    </row>
    <row r="667" customFormat="false" ht="25.5" hidden="false" customHeight="false" outlineLevel="0" collapsed="false">
      <c r="A667" s="16" t="s">
        <v>1265</v>
      </c>
      <c r="B667" s="26" t="s">
        <v>1242</v>
      </c>
      <c r="C667" s="26" t="s">
        <v>376</v>
      </c>
      <c r="D667" s="26" t="s">
        <v>397</v>
      </c>
      <c r="E667" s="26"/>
      <c r="F667" s="62" t="s">
        <v>398</v>
      </c>
      <c r="G667" s="33" t="n">
        <f aca="false">SUM(G668)</f>
        <v>0</v>
      </c>
    </row>
    <row r="668" customFormat="false" ht="25.5" hidden="false" customHeight="false" outlineLevel="0" collapsed="false">
      <c r="A668" s="16" t="s">
        <v>1266</v>
      </c>
      <c r="B668" s="26" t="s">
        <v>1242</v>
      </c>
      <c r="C668" s="26" t="s">
        <v>376</v>
      </c>
      <c r="D668" s="26" t="s">
        <v>397</v>
      </c>
      <c r="E668" s="26" t="s">
        <v>265</v>
      </c>
      <c r="F668" s="32" t="s">
        <v>388</v>
      </c>
      <c r="G668" s="33"/>
    </row>
    <row r="669" customFormat="false" ht="12.75" hidden="false" customHeight="false" outlineLevel="0" collapsed="false">
      <c r="A669" s="16" t="s">
        <v>1267</v>
      </c>
      <c r="B669" s="26" t="s">
        <v>1242</v>
      </c>
      <c r="C669" s="26" t="s">
        <v>376</v>
      </c>
      <c r="D669" s="60" t="s">
        <v>1023</v>
      </c>
      <c r="E669" s="26"/>
      <c r="F669" s="59" t="s">
        <v>1024</v>
      </c>
      <c r="G669" s="33" t="n">
        <f aca="false">SUM(G670)</f>
        <v>0</v>
      </c>
    </row>
    <row r="670" customFormat="false" ht="25.5" hidden="false" customHeight="false" outlineLevel="0" collapsed="false">
      <c r="A670" s="16" t="s">
        <v>1268</v>
      </c>
      <c r="B670" s="26" t="s">
        <v>1242</v>
      </c>
      <c r="C670" s="26" t="s">
        <v>376</v>
      </c>
      <c r="D670" s="61" t="s">
        <v>1023</v>
      </c>
      <c r="E670" s="26" t="s">
        <v>265</v>
      </c>
      <c r="F670" s="32" t="s">
        <v>388</v>
      </c>
      <c r="G670" s="33"/>
    </row>
    <row r="671" customFormat="false" ht="38.25" hidden="false" customHeight="false" outlineLevel="0" collapsed="false">
      <c r="A671" s="16" t="s">
        <v>1269</v>
      </c>
      <c r="B671" s="26" t="s">
        <v>1242</v>
      </c>
      <c r="C671" s="26" t="s">
        <v>376</v>
      </c>
      <c r="D671" s="26" t="s">
        <v>401</v>
      </c>
      <c r="E671" s="26"/>
      <c r="F671" s="32" t="s">
        <v>402</v>
      </c>
      <c r="G671" s="33" t="n">
        <f aca="false">SUM(G672,G675)</f>
        <v>0</v>
      </c>
    </row>
    <row r="672" customFormat="false" ht="25.5" hidden="false" customHeight="false" outlineLevel="0" collapsed="false">
      <c r="A672" s="16" t="s">
        <v>1270</v>
      </c>
      <c r="B672" s="23" t="s">
        <v>1242</v>
      </c>
      <c r="C672" s="23" t="s">
        <v>376</v>
      </c>
      <c r="D672" s="64" t="s">
        <v>1025</v>
      </c>
      <c r="E672" s="23"/>
      <c r="F672" s="27" t="s">
        <v>40</v>
      </c>
      <c r="G672" s="28" t="n">
        <f aca="false">SUM(G673:G674)</f>
        <v>0</v>
      </c>
    </row>
    <row r="673" customFormat="false" ht="51" hidden="false" customHeight="false" outlineLevel="0" collapsed="false">
      <c r="A673" s="16" t="s">
        <v>1271</v>
      </c>
      <c r="B673" s="23" t="s">
        <v>1242</v>
      </c>
      <c r="C673" s="23" t="s">
        <v>376</v>
      </c>
      <c r="D673" s="64" t="s">
        <v>1025</v>
      </c>
      <c r="E673" s="23" t="s">
        <v>31</v>
      </c>
      <c r="F673" s="27" t="s">
        <v>32</v>
      </c>
      <c r="G673" s="28"/>
    </row>
    <row r="674" customFormat="false" ht="25.5" hidden="false" customHeight="false" outlineLevel="0" collapsed="false">
      <c r="A674" s="16" t="s">
        <v>1272</v>
      </c>
      <c r="B674" s="23" t="s">
        <v>1242</v>
      </c>
      <c r="C674" s="23" t="s">
        <v>376</v>
      </c>
      <c r="D674" s="64" t="s">
        <v>1025</v>
      </c>
      <c r="E674" s="23" t="s">
        <v>43</v>
      </c>
      <c r="F674" s="27" t="s">
        <v>44</v>
      </c>
      <c r="G674" s="28"/>
    </row>
    <row r="675" customFormat="false" ht="25.5" hidden="false" customHeight="false" outlineLevel="0" collapsed="false">
      <c r="A675" s="16" t="s">
        <v>1273</v>
      </c>
      <c r="B675" s="26" t="s">
        <v>1242</v>
      </c>
      <c r="C675" s="26" t="s">
        <v>376</v>
      </c>
      <c r="D675" s="61" t="s">
        <v>404</v>
      </c>
      <c r="E675" s="26"/>
      <c r="F675" s="32" t="s">
        <v>405</v>
      </c>
      <c r="G675" s="33" t="n">
        <f aca="false">SUM(G676)</f>
        <v>0</v>
      </c>
    </row>
    <row r="676" customFormat="false" ht="25.5" hidden="false" customHeight="false" outlineLevel="0" collapsed="false">
      <c r="A676" s="16" t="s">
        <v>1274</v>
      </c>
      <c r="B676" s="26" t="s">
        <v>1242</v>
      </c>
      <c r="C676" s="26" t="s">
        <v>376</v>
      </c>
      <c r="D676" s="61" t="s">
        <v>404</v>
      </c>
      <c r="E676" s="26" t="s">
        <v>265</v>
      </c>
      <c r="F676" s="32" t="s">
        <v>388</v>
      </c>
      <c r="G676" s="33"/>
    </row>
    <row r="677" customFormat="false" ht="12.75" hidden="false" customHeight="false" outlineLevel="0" collapsed="false">
      <c r="A677" s="16" t="s">
        <v>1275</v>
      </c>
      <c r="B677" s="17" t="s">
        <v>1242</v>
      </c>
      <c r="C677" s="17" t="s">
        <v>408</v>
      </c>
      <c r="D677" s="17"/>
      <c r="E677" s="17"/>
      <c r="F677" s="18" t="s">
        <v>409</v>
      </c>
      <c r="G677" s="75" t="n">
        <f aca="false">SUM(G678)</f>
        <v>0</v>
      </c>
    </row>
    <row r="678" customFormat="false" ht="12.75" hidden="false" customHeight="false" outlineLevel="0" collapsed="false">
      <c r="A678" s="16" t="s">
        <v>1276</v>
      </c>
      <c r="B678" s="17" t="s">
        <v>1242</v>
      </c>
      <c r="C678" s="17" t="s">
        <v>442</v>
      </c>
      <c r="D678" s="17"/>
      <c r="E678" s="17"/>
      <c r="F678" s="18" t="s">
        <v>443</v>
      </c>
      <c r="G678" s="75" t="n">
        <f aca="false">SUM(G679)</f>
        <v>0</v>
      </c>
    </row>
    <row r="679" customFormat="false" ht="38.25" hidden="false" customHeight="false" outlineLevel="0" collapsed="false">
      <c r="A679" s="16" t="s">
        <v>1277</v>
      </c>
      <c r="B679" s="26" t="s">
        <v>1242</v>
      </c>
      <c r="C679" s="26" t="s">
        <v>442</v>
      </c>
      <c r="D679" s="26" t="s">
        <v>457</v>
      </c>
      <c r="E679" s="26"/>
      <c r="F679" s="32" t="s">
        <v>458</v>
      </c>
      <c r="G679" s="69" t="n">
        <f aca="false">SUM(G680,G687)</f>
        <v>0</v>
      </c>
    </row>
    <row r="680" customFormat="false" ht="38.25" hidden="false" customHeight="false" outlineLevel="0" collapsed="false">
      <c r="A680" s="16" t="s">
        <v>1278</v>
      </c>
      <c r="B680" s="26" t="s">
        <v>1242</v>
      </c>
      <c r="C680" s="26" t="s">
        <v>442</v>
      </c>
      <c r="D680" s="26" t="s">
        <v>499</v>
      </c>
      <c r="E680" s="26"/>
      <c r="F680" s="74" t="s">
        <v>500</v>
      </c>
      <c r="G680" s="69" t="n">
        <f aca="false">SUM(G681,G683,G685)</f>
        <v>0</v>
      </c>
    </row>
    <row r="681" customFormat="false" ht="38.25" hidden="false" customHeight="false" outlineLevel="0" collapsed="false">
      <c r="A681" s="16" t="s">
        <v>1279</v>
      </c>
      <c r="B681" s="26" t="s">
        <v>1242</v>
      </c>
      <c r="C681" s="26" t="s">
        <v>442</v>
      </c>
      <c r="D681" s="26" t="s">
        <v>502</v>
      </c>
      <c r="E681" s="26"/>
      <c r="F681" s="32" t="s">
        <v>503</v>
      </c>
      <c r="G681" s="69" t="n">
        <f aca="false">SUM(G682)</f>
        <v>0</v>
      </c>
    </row>
    <row r="682" customFormat="false" ht="25.5" hidden="false" customHeight="false" outlineLevel="0" collapsed="false">
      <c r="A682" s="16" t="s">
        <v>1280</v>
      </c>
      <c r="B682" s="26" t="s">
        <v>1242</v>
      </c>
      <c r="C682" s="26" t="s">
        <v>442</v>
      </c>
      <c r="D682" s="26" t="s">
        <v>502</v>
      </c>
      <c r="E682" s="26" t="s">
        <v>265</v>
      </c>
      <c r="F682" s="32" t="s">
        <v>388</v>
      </c>
      <c r="G682" s="69"/>
    </row>
    <row r="683" customFormat="false" ht="12.75" hidden="false" customHeight="false" outlineLevel="0" collapsed="false">
      <c r="A683" s="16" t="s">
        <v>1281</v>
      </c>
      <c r="B683" s="26" t="s">
        <v>1242</v>
      </c>
      <c r="C683" s="26" t="s">
        <v>442</v>
      </c>
      <c r="D683" s="26" t="s">
        <v>506</v>
      </c>
      <c r="E683" s="26"/>
      <c r="F683" s="32" t="s">
        <v>507</v>
      </c>
      <c r="G683" s="69" t="n">
        <f aca="false">SUM(G684)</f>
        <v>0</v>
      </c>
    </row>
    <row r="684" customFormat="false" ht="25.5" hidden="false" customHeight="false" outlineLevel="0" collapsed="false">
      <c r="A684" s="16" t="s">
        <v>1282</v>
      </c>
      <c r="B684" s="26" t="s">
        <v>1242</v>
      </c>
      <c r="C684" s="26" t="s">
        <v>442</v>
      </c>
      <c r="D684" s="26" t="s">
        <v>506</v>
      </c>
      <c r="E684" s="26" t="s">
        <v>265</v>
      </c>
      <c r="F684" s="32" t="s">
        <v>388</v>
      </c>
      <c r="G684" s="69"/>
    </row>
    <row r="685" customFormat="false" ht="42" hidden="false" customHeight="true" outlineLevel="0" collapsed="false">
      <c r="A685" s="16" t="s">
        <v>1283</v>
      </c>
      <c r="B685" s="26" t="s">
        <v>1242</v>
      </c>
      <c r="C685" s="26" t="s">
        <v>442</v>
      </c>
      <c r="D685" s="26" t="s">
        <v>510</v>
      </c>
      <c r="E685" s="26"/>
      <c r="F685" s="32" t="s">
        <v>511</v>
      </c>
      <c r="G685" s="69" t="n">
        <f aca="false">SUM(G686)</f>
        <v>0</v>
      </c>
    </row>
    <row r="686" customFormat="false" ht="25.5" hidden="false" customHeight="false" outlineLevel="0" collapsed="false">
      <c r="A686" s="16" t="s">
        <v>1284</v>
      </c>
      <c r="B686" s="26" t="s">
        <v>1242</v>
      </c>
      <c r="C686" s="26" t="s">
        <v>442</v>
      </c>
      <c r="D686" s="26" t="s">
        <v>510</v>
      </c>
      <c r="E686" s="26" t="s">
        <v>265</v>
      </c>
      <c r="F686" s="32" t="s">
        <v>388</v>
      </c>
      <c r="G686" s="69"/>
    </row>
    <row r="687" customFormat="false" ht="25.5" hidden="false" customHeight="false" outlineLevel="0" collapsed="false">
      <c r="A687" s="16" t="s">
        <v>1285</v>
      </c>
      <c r="B687" s="26" t="s">
        <v>1242</v>
      </c>
      <c r="C687" s="26" t="s">
        <v>442</v>
      </c>
      <c r="D687" s="26" t="s">
        <v>514</v>
      </c>
      <c r="E687" s="26"/>
      <c r="F687" s="74" t="s">
        <v>515</v>
      </c>
      <c r="G687" s="69" t="n">
        <f aca="false">SUM(G688)</f>
        <v>0</v>
      </c>
    </row>
    <row r="688" customFormat="false" ht="51" hidden="false" customHeight="false" outlineLevel="0" collapsed="false">
      <c r="A688" s="16" t="s">
        <v>1286</v>
      </c>
      <c r="B688" s="26" t="s">
        <v>1242</v>
      </c>
      <c r="C688" s="26" t="s">
        <v>442</v>
      </c>
      <c r="D688" s="26" t="s">
        <v>525</v>
      </c>
      <c r="E688" s="101"/>
      <c r="F688" s="74" t="s">
        <v>526</v>
      </c>
      <c r="G688" s="69" t="n">
        <f aca="false">SUM(G689)</f>
        <v>0</v>
      </c>
    </row>
    <row r="689" customFormat="false" ht="25.5" hidden="false" customHeight="false" outlineLevel="0" collapsed="false">
      <c r="A689" s="16" t="s">
        <v>1287</v>
      </c>
      <c r="B689" s="26" t="s">
        <v>1242</v>
      </c>
      <c r="C689" s="26" t="s">
        <v>442</v>
      </c>
      <c r="D689" s="26" t="s">
        <v>525</v>
      </c>
      <c r="E689" s="26" t="s">
        <v>265</v>
      </c>
      <c r="F689" s="32" t="s">
        <v>388</v>
      </c>
      <c r="G689" s="69"/>
    </row>
    <row r="690" customFormat="false" ht="31.5" hidden="false" customHeight="false" outlineLevel="0" collapsed="false">
      <c r="A690" s="16" t="s">
        <v>1288</v>
      </c>
      <c r="B690" s="102" t="s">
        <v>1289</v>
      </c>
      <c r="C690" s="103"/>
      <c r="D690" s="103"/>
      <c r="E690" s="103"/>
      <c r="F690" s="104" t="s">
        <v>1290</v>
      </c>
      <c r="G690" s="75" t="n">
        <f aca="false">SUM(G691)</f>
        <v>0</v>
      </c>
    </row>
    <row r="691" customFormat="false" ht="12.75" hidden="false" customHeight="false" outlineLevel="0" collapsed="false">
      <c r="A691" s="16" t="s">
        <v>1291</v>
      </c>
      <c r="B691" s="102" t="s">
        <v>1289</v>
      </c>
      <c r="C691" s="103" t="s">
        <v>19</v>
      </c>
      <c r="D691" s="105"/>
      <c r="E691" s="105"/>
      <c r="F691" s="106" t="s">
        <v>1292</v>
      </c>
      <c r="G691" s="75" t="n">
        <f aca="false">SUM(G692)</f>
        <v>0</v>
      </c>
    </row>
    <row r="692" customFormat="false" ht="12.75" hidden="false" customHeight="false" outlineLevel="0" collapsed="false">
      <c r="A692" s="16" t="s">
        <v>1293</v>
      </c>
      <c r="B692" s="102" t="s">
        <v>1289</v>
      </c>
      <c r="C692" s="103" t="s">
        <v>1294</v>
      </c>
      <c r="D692" s="103"/>
      <c r="E692" s="103"/>
      <c r="F692" s="18" t="s">
        <v>1295</v>
      </c>
      <c r="G692" s="75" t="n">
        <f aca="false">SUM(G693)</f>
        <v>0</v>
      </c>
    </row>
    <row r="693" customFormat="false" ht="25.5" hidden="false" customHeight="false" outlineLevel="0" collapsed="false">
      <c r="A693" s="16" t="s">
        <v>1296</v>
      </c>
      <c r="B693" s="107" t="s">
        <v>1289</v>
      </c>
      <c r="C693" s="107" t="s">
        <v>1294</v>
      </c>
      <c r="D693" s="107" t="s">
        <v>1297</v>
      </c>
      <c r="E693" s="107"/>
      <c r="F693" s="74" t="s">
        <v>1298</v>
      </c>
      <c r="G693" s="69" t="n">
        <f aca="false">SUM(G694)</f>
        <v>0</v>
      </c>
    </row>
    <row r="694" customFormat="false" ht="25.5" hidden="false" customHeight="false" outlineLevel="0" collapsed="false">
      <c r="A694" s="16" t="s">
        <v>1299</v>
      </c>
      <c r="B694" s="107" t="s">
        <v>1289</v>
      </c>
      <c r="C694" s="107" t="s">
        <v>1294</v>
      </c>
      <c r="D694" s="107" t="s">
        <v>1297</v>
      </c>
      <c r="E694" s="107" t="s">
        <v>43</v>
      </c>
      <c r="F694" s="74" t="s">
        <v>1300</v>
      </c>
      <c r="G694" s="69"/>
    </row>
    <row r="695" customFormat="false" ht="31.5" hidden="false" customHeight="false" outlineLevel="0" collapsed="false">
      <c r="A695" s="16" t="s">
        <v>1301</v>
      </c>
      <c r="B695" s="92" t="n">
        <v>919</v>
      </c>
      <c r="C695" s="22"/>
      <c r="D695" s="22"/>
      <c r="E695" s="22"/>
      <c r="F695" s="76" t="s">
        <v>952</v>
      </c>
      <c r="G695" s="93" t="n">
        <f aca="false">SUM(G696)</f>
        <v>8843000</v>
      </c>
    </row>
    <row r="696" customFormat="false" ht="12.75" hidden="false" customHeight="false" outlineLevel="0" collapsed="false">
      <c r="A696" s="16" t="s">
        <v>1302</v>
      </c>
      <c r="B696" s="92" t="n">
        <v>919</v>
      </c>
      <c r="C696" s="22" t="s">
        <v>19</v>
      </c>
      <c r="D696" s="22"/>
      <c r="E696" s="22"/>
      <c r="F696" s="24" t="s">
        <v>20</v>
      </c>
      <c r="G696" s="93" t="n">
        <f aca="false">SUM(G697)</f>
        <v>8843000</v>
      </c>
    </row>
    <row r="697" customFormat="false" ht="38.25" hidden="false" customHeight="false" outlineLevel="0" collapsed="false">
      <c r="A697" s="16" t="s">
        <v>1303</v>
      </c>
      <c r="B697" s="92" t="n">
        <v>919</v>
      </c>
      <c r="C697" s="22" t="s">
        <v>940</v>
      </c>
      <c r="D697" s="22"/>
      <c r="E697" s="22"/>
      <c r="F697" s="24" t="s">
        <v>941</v>
      </c>
      <c r="G697" s="93" t="n">
        <f aca="false">SUM(G698)</f>
        <v>8843000</v>
      </c>
    </row>
    <row r="698" customFormat="false" ht="38.25" hidden="false" customHeight="false" outlineLevel="0" collapsed="false">
      <c r="A698" s="16" t="s">
        <v>1304</v>
      </c>
      <c r="B698" s="84" t="n">
        <v>919</v>
      </c>
      <c r="C698" s="23" t="s">
        <v>940</v>
      </c>
      <c r="D698" s="23" t="s">
        <v>956</v>
      </c>
      <c r="E698" s="23"/>
      <c r="F698" s="27" t="s">
        <v>1305</v>
      </c>
      <c r="G698" s="71" t="n">
        <f aca="false">SUM(G699)</f>
        <v>8843000</v>
      </c>
    </row>
    <row r="699" customFormat="false" ht="51" hidden="false" customHeight="false" outlineLevel="0" collapsed="false">
      <c r="A699" s="16" t="s">
        <v>1306</v>
      </c>
      <c r="B699" s="84" t="n">
        <v>919</v>
      </c>
      <c r="C699" s="23" t="s">
        <v>940</v>
      </c>
      <c r="D699" s="23" t="s">
        <v>959</v>
      </c>
      <c r="E699" s="23"/>
      <c r="F699" s="27" t="s">
        <v>960</v>
      </c>
      <c r="G699" s="71" t="n">
        <f aca="false">SUM(G700)</f>
        <v>8843000</v>
      </c>
    </row>
    <row r="700" customFormat="false" ht="25.5" hidden="false" customHeight="false" outlineLevel="0" collapsed="false">
      <c r="A700" s="16" t="s">
        <v>1307</v>
      </c>
      <c r="B700" s="23" t="s">
        <v>962</v>
      </c>
      <c r="C700" s="23" t="s">
        <v>940</v>
      </c>
      <c r="D700" s="23" t="s">
        <v>963</v>
      </c>
      <c r="E700" s="23"/>
      <c r="F700" s="27" t="s">
        <v>40</v>
      </c>
      <c r="G700" s="71" t="n">
        <f aca="false">SUM(G701:G702)</f>
        <v>8843000</v>
      </c>
    </row>
    <row r="701" customFormat="false" ht="51" hidden="false" customHeight="false" outlineLevel="0" collapsed="false">
      <c r="A701" s="16" t="s">
        <v>1308</v>
      </c>
      <c r="B701" s="23" t="s">
        <v>962</v>
      </c>
      <c r="C701" s="23" t="s">
        <v>940</v>
      </c>
      <c r="D701" s="23" t="s">
        <v>963</v>
      </c>
      <c r="E701" s="23" t="s">
        <v>31</v>
      </c>
      <c r="F701" s="27" t="s">
        <v>965</v>
      </c>
      <c r="G701" s="71" t="n">
        <v>7877360</v>
      </c>
    </row>
    <row r="702" customFormat="false" ht="25.5" hidden="false" customHeight="false" outlineLevel="0" collapsed="false">
      <c r="A702" s="16" t="s">
        <v>1309</v>
      </c>
      <c r="B702" s="23" t="s">
        <v>962</v>
      </c>
      <c r="C702" s="23" t="s">
        <v>940</v>
      </c>
      <c r="D702" s="23" t="s">
        <v>963</v>
      </c>
      <c r="E702" s="23" t="s">
        <v>43</v>
      </c>
      <c r="F702" s="27" t="s">
        <v>44</v>
      </c>
      <c r="G702" s="71" t="n">
        <v>965640</v>
      </c>
    </row>
  </sheetData>
  <mergeCells count="5">
    <mergeCell ref="E1:G1"/>
    <mergeCell ref="E2:F2"/>
    <mergeCell ref="E3:G3"/>
    <mergeCell ref="E4:G4"/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Admin</cp:lastModifiedBy>
  <cp:lastPrinted>2016-11-10T09:40:44Z</cp:lastPrinted>
  <dcterms:modified xsi:type="dcterms:W3CDTF">2016-11-14T03:47:03Z</dcterms:modified>
  <cp:revision>0</cp:revision>
  <dc:subject/>
  <dc:title/>
</cp:coreProperties>
</file>