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." sheetId="1" state="visible" r:id="rId2"/>
    <sheet name="ко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4" uniqueCount="1144">
  <si>
    <t xml:space="preserve">                                                                                           Приложение  №  5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                                  на 2017 год 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17 год,     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0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0 годах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12</t>
  </si>
  <si>
    <t xml:space="preserve">200</t>
  </si>
  <si>
    <t xml:space="preserve">Закупка товаров, работ и услуг для государственных (муниципальных) нужд</t>
  </si>
  <si>
    <t xml:space="preserve">13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2</t>
  </si>
  <si>
    <t xml:space="preserve">03 0 00 0 0000</t>
  </si>
  <si>
    <t xml:space="preserve">Муниципальная программа  ГО Красноуфимск "Управление муниципальными финансами городского округа Красноуфимск в 2014-2020 годах"</t>
  </si>
  <si>
    <t xml:space="preserve">23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0 годах"</t>
  </si>
  <si>
    <t xml:space="preserve">24</t>
  </si>
  <si>
    <t xml:space="preserve">03 3 01 1 1010</t>
  </si>
  <si>
    <t xml:space="preserve">2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800</t>
  </si>
  <si>
    <t xml:space="preserve">Иные бюджетные ассигнования</t>
  </si>
  <si>
    <t xml:space="preserve">32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3</t>
  </si>
  <si>
    <t xml:space="preserve">34</t>
  </si>
  <si>
    <t xml:space="preserve">0111</t>
  </si>
  <si>
    <t xml:space="preserve">Резервные фонды</t>
  </si>
  <si>
    <t xml:space="preserve">35</t>
  </si>
  <si>
    <t xml:space="preserve">36</t>
  </si>
  <si>
    <t xml:space="preserve">70 0 00 1 0015</t>
  </si>
  <si>
    <t xml:space="preserve">Резервный фонд администрации городского округа Красноуфимск</t>
  </si>
  <si>
    <t xml:space="preserve">37</t>
  </si>
  <si>
    <t xml:space="preserve">38</t>
  </si>
  <si>
    <t xml:space="preserve">0113</t>
  </si>
  <si>
    <t xml:space="preserve">Другие общегосударственные вопросы</t>
  </si>
  <si>
    <t xml:space="preserve">39</t>
  </si>
  <si>
    <t xml:space="preserve">40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41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2</t>
  </si>
  <si>
    <t xml:space="preserve">300</t>
  </si>
  <si>
    <t xml:space="preserve">Социальное обеспечение и иные выплаты населению</t>
  </si>
  <si>
    <t xml:space="preserve">43</t>
  </si>
  <si>
    <t xml:space="preserve">01 2 02 1 0000</t>
  </si>
  <si>
    <t xml:space="preserve">Исполнение гарантий муниципального образования городского округа Красноуфимск</t>
  </si>
  <si>
    <t xml:space="preserve">44</t>
  </si>
  <si>
    <t xml:space="preserve">45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6</t>
  </si>
  <si>
    <t xml:space="preserve">47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8</t>
  </si>
  <si>
    <t xml:space="preserve">49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0</t>
  </si>
  <si>
    <t xml:space="preserve">51</t>
  </si>
  <si>
    <t xml:space="preserve">01 2 09 4 1500</t>
  </si>
  <si>
    <t xml:space="preserve">Осуществление переданных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2</t>
  </si>
  <si>
    <t xml:space="preserve">53</t>
  </si>
  <si>
    <t xml:space="preserve">01 2 12 1 0000</t>
  </si>
  <si>
    <t xml:space="preserve">Организация деятельности централизованной бухгалтерии</t>
  </si>
  <si>
    <t xml:space="preserve">54</t>
  </si>
  <si>
    <t xml:space="preserve">55</t>
  </si>
  <si>
    <t xml:space="preserve">56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0 годах"</t>
  </si>
  <si>
    <t xml:space="preserve">57</t>
  </si>
  <si>
    <t xml:space="preserve">04 1 00  0 0000</t>
  </si>
  <si>
    <t xml:space="preserve">Подпрограмма «Управление и распоряжение муниципальной собственностью»</t>
  </si>
  <si>
    <t xml:space="preserve">58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59</t>
  </si>
  <si>
    <t xml:space="preserve">60</t>
  </si>
  <si>
    <t xml:space="preserve">61</t>
  </si>
  <si>
    <t xml:space="preserve">04 1 03 1 0000</t>
  </si>
  <si>
    <t xml:space="preserve">Прочие расходы, связанные с муниципальной собственностью  </t>
  </si>
  <si>
    <t xml:space="preserve">62</t>
  </si>
  <si>
    <t xml:space="preserve">63</t>
  </si>
  <si>
    <t xml:space="preserve">04 2 00 0 0000</t>
  </si>
  <si>
    <t xml:space="preserve">Подпрограмма «Обеспечение реализации муниципальной программы городского округа Красноуфимск «Управление муниципальной собственностью городского округа Красноуфимск в 2014-2020 годах"
</t>
  </si>
  <si>
    <t xml:space="preserve">64</t>
  </si>
  <si>
    <t xml:space="preserve">04 2 01 1 1010</t>
  </si>
  <si>
    <t xml:space="preserve">65</t>
  </si>
  <si>
    <t xml:space="preserve">66</t>
  </si>
  <si>
    <t xml:space="preserve">67</t>
  </si>
  <si>
    <t xml:space="preserve">68</t>
  </si>
  <si>
    <t xml:space="preserve">0300</t>
  </si>
  <si>
    <t xml:space="preserve">НАЦИОНАЛЬНАЯ БЕЗОПАСНОСТЬ И ПРАВООХРАНИТЕЛЬНАЯ ДЕЯТЕЛЬНОСТЬ</t>
  </si>
  <si>
    <t xml:space="preserve">69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70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0 годах" </t>
  </si>
  <si>
    <t xml:space="preserve">7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72</t>
  </si>
  <si>
    <t xml:space="preserve">02 6 21 1 0000</t>
  </si>
  <si>
    <t xml:space="preserve">Содержание отдела ЕДДС </t>
  </si>
  <si>
    <t xml:space="preserve">73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74</t>
  </si>
  <si>
    <t xml:space="preserve">Закупка товаров, работ и услуг для государственных
(муниципальных) нужд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80</t>
  </si>
  <si>
    <t xml:space="preserve">19 7 00 0 0000</t>
  </si>
  <si>
    <t xml:space="preserve">Подпрограмма  «Предупреждение и ликвидация последствий чрезвычайных ситуаций и стихийных бедствий. Обеспечение пожарной безопасности»</t>
  </si>
  <si>
    <t xml:space="preserve">81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82</t>
  </si>
  <si>
    <t xml:space="preserve">83</t>
  </si>
  <si>
    <t xml:space="preserve">0310</t>
  </si>
  <si>
    <t xml:space="preserve">Обеспечение пожарной безопасности</t>
  </si>
  <si>
    <t xml:space="preserve">84</t>
  </si>
  <si>
    <t xml:space="preserve">85</t>
  </si>
  <si>
    <t xml:space="preserve">86</t>
  </si>
  <si>
    <t xml:space="preserve">19 7 04 1 0000</t>
  </si>
  <si>
    <t xml:space="preserve">Содержание ДПК п. Пудлинговый.</t>
  </si>
  <si>
    <t xml:space="preserve">87</t>
  </si>
  <si>
    <t xml:space="preserve">88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89</t>
  </si>
  <si>
    <t xml:space="preserve">90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91</t>
  </si>
  <si>
    <t xml:space="preserve">92</t>
  </si>
  <si>
    <t xml:space="preserve">19 7 09 1 0000</t>
  </si>
  <si>
    <t xml:space="preserve">Приобретение пожарно-технического вооружения и снаряжения (для проведения соревнований по ПСП).</t>
  </si>
  <si>
    <t xml:space="preserve">93</t>
  </si>
  <si>
    <t xml:space="preserve">94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95</t>
  </si>
  <si>
    <t xml:space="preserve">96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."</t>
  </si>
  <si>
    <t xml:space="preserve">97</t>
  </si>
  <si>
    <t xml:space="preserve">19 1 03 1 0000</t>
  </si>
  <si>
    <t xml:space="preserve">Информирование населения через СМИ о необходимости исключения противоправного поведения и формах ответственности</t>
  </si>
  <si>
    <t xml:space="preserve">98</t>
  </si>
  <si>
    <t xml:space="preserve">99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-нии в отношении них правонарушений</t>
  </si>
  <si>
    <t xml:space="preserve">101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102</t>
  </si>
  <si>
    <t xml:space="preserve">103</t>
  </si>
  <si>
    <t xml:space="preserve">19 3 00 0 0000</t>
  </si>
  <si>
    <t xml:space="preserve">Подпрограмма «Реализация мер социального обслуживания, реабилитации и адаптации лиц, нуждающихся в государственной поддержке. Ресоциализация лиц, освободившихся из мест лишения свободы и несовершеннолетних прибывших из специализированных учреждений закрытого типа.»</t>
  </si>
  <si>
    <t xml:space="preserve">104</t>
  </si>
  <si>
    <t xml:space="preserve">19 3 03 1 0000</t>
  </si>
  <si>
    <t xml:space="preserve"> Подготовка и издание информационных проспектов для лиц, вернувшихся из мест лишения свободы. </t>
  </si>
  <si>
    <t xml:space="preserve">105</t>
  </si>
  <si>
    <t xml:space="preserve">106</t>
  </si>
  <si>
    <t xml:space="preserve">19 3 04 1 0000</t>
  </si>
  <si>
    <t xml:space="preserve">Направление на профессиональное обучение или переподготовку граждан, вернувшихся из мест лишения свободы, с целью повышения их конкурентоспособности на рынке труда. </t>
  </si>
  <si>
    <t xml:space="preserve">107</t>
  </si>
  <si>
    <t xml:space="preserve">108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."</t>
  </si>
  <si>
    <t xml:space="preserve">109</t>
  </si>
  <si>
    <t xml:space="preserve">19 4 04 1 0000</t>
  </si>
  <si>
    <t xml:space="preserve">Провести тематические публикации статей по проблемам подростковой преступности, наркомании и токсикомании среди молодежи, детского дорожно-транспортного травматизма</t>
  </si>
  <si>
    <t xml:space="preserve">110</t>
  </si>
  <si>
    <t xml:space="preserve">111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112</t>
  </si>
  <si>
    <t xml:space="preserve">113</t>
  </si>
  <si>
    <t xml:space="preserve">19 5 00 0 0000</t>
  </si>
  <si>
    <t xml:space="preserve">Подпрограмма  «Предупреждение экстремизма и гармонизация межнациональных отношений» </t>
  </si>
  <si>
    <t xml:space="preserve">114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115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6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117</t>
  </si>
  <si>
    <t xml:space="preserve">118</t>
  </si>
  <si>
    <t xml:space="preserve">19 5 20 1 0000</t>
  </si>
  <si>
    <t xml:space="preserve">Организация мероприятий, посвященных Дню народов Среднего Урала</t>
  </si>
  <si>
    <t xml:space="preserve">119</t>
  </si>
  <si>
    <t xml:space="preserve">120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121</t>
  </si>
  <si>
    <t xml:space="preserve">122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</t>
  </si>
  <si>
    <t xml:space="preserve">123</t>
  </si>
  <si>
    <t xml:space="preserve">19 6 01 1 0000</t>
  </si>
  <si>
    <t xml:space="preserve">Меры материального стимулирования общественных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.</t>
  </si>
  <si>
    <t xml:space="preserve">124</t>
  </si>
  <si>
    <t xml:space="preserve">125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</t>
  </si>
  <si>
    <t xml:space="preserve">126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127</t>
  </si>
  <si>
    <t xml:space="preserve">128</t>
  </si>
  <si>
    <t xml:space="preserve">19 8 05 1 0000</t>
  </si>
  <si>
    <t xml:space="preserve">Приобретение технических средств и монтаж сегментов АПК "Безопасный город" на территории ГО Красноуфимск.</t>
  </si>
  <si>
    <t xml:space="preserve">129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30</t>
  </si>
  <si>
    <t xml:space="preserve">131</t>
  </si>
  <si>
    <t xml:space="preserve">0400</t>
  </si>
  <si>
    <t xml:space="preserve">НАЦИОНАЛЬНАЯ ЭКОНОМИКА</t>
  </si>
  <si>
    <t xml:space="preserve">132</t>
  </si>
  <si>
    <t xml:space="preserve">0405</t>
  </si>
  <si>
    <t xml:space="preserve">Сельское хозяйство и рыболовство</t>
  </si>
  <si>
    <t xml:space="preserve">133</t>
  </si>
  <si>
    <t xml:space="preserve">13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35</t>
  </si>
  <si>
    <t xml:space="preserve">02 1 06 4 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136</t>
  </si>
  <si>
    <t xml:space="preserve">137</t>
  </si>
  <si>
    <t xml:space="preserve">0406</t>
  </si>
  <si>
    <t xml:space="preserve">Водное хозяйство</t>
  </si>
  <si>
    <t xml:space="preserve">138</t>
  </si>
  <si>
    <t xml:space="preserve">139</t>
  </si>
  <si>
    <t xml:space="preserve">140</t>
  </si>
  <si>
    <t xml:space="preserve">02 6 25 1 0000</t>
  </si>
  <si>
    <t xml:space="preserve">Мероприятия в области использования водных объектов</t>
  </si>
  <si>
    <t xml:space="preserve">141</t>
  </si>
  <si>
    <t xml:space="preserve">142</t>
  </si>
  <si>
    <t xml:space="preserve">0407</t>
  </si>
  <si>
    <t xml:space="preserve">Лесное хозяйство</t>
  </si>
  <si>
    <t xml:space="preserve">143</t>
  </si>
  <si>
    <t xml:space="preserve">144</t>
  </si>
  <si>
    <t xml:space="preserve">145</t>
  </si>
  <si>
    <t xml:space="preserve">02 6 26 1 0000</t>
  </si>
  <si>
    <t xml:space="preserve">Мероприятия в области охраны и использования лесов</t>
  </si>
  <si>
    <t xml:space="preserve">146</t>
  </si>
  <si>
    <t xml:space="preserve">147</t>
  </si>
  <si>
    <t xml:space="preserve">0408</t>
  </si>
  <si>
    <t xml:space="preserve">Транспорт</t>
  </si>
  <si>
    <t xml:space="preserve">148</t>
  </si>
  <si>
    <t xml:space="preserve">149</t>
  </si>
  <si>
    <t xml:space="preserve">150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51</t>
  </si>
  <si>
    <t xml:space="preserve">152</t>
  </si>
  <si>
    <t xml:space="preserve">0409</t>
  </si>
  <si>
    <t xml:space="preserve">Дорожное хозяйство (дорожные фонды)</t>
  </si>
  <si>
    <t xml:space="preserve">153</t>
  </si>
  <si>
    <t xml:space="preserve">15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55</t>
  </si>
  <si>
    <t xml:space="preserve">02 2 07 1 0000</t>
  </si>
  <si>
    <t xml:space="preserve">Бюджетные инвестиции в объекты дорожного хозяйства</t>
  </si>
  <si>
    <t xml:space="preserve">156</t>
  </si>
  <si>
    <t xml:space="preserve">157</t>
  </si>
  <si>
    <t xml:space="preserve">02 2 09 1 0000</t>
  </si>
  <si>
    <t xml:space="preserve">Мероприятия по содержанию объектов дорожного хозяйства </t>
  </si>
  <si>
    <t xml:space="preserve">158</t>
  </si>
  <si>
    <t xml:space="preserve">159</t>
  </si>
  <si>
    <t xml:space="preserve">0412</t>
  </si>
  <si>
    <t xml:space="preserve">Другие вопросы в области национальной экономики</t>
  </si>
  <si>
    <t xml:space="preserve">160</t>
  </si>
  <si>
    <t xml:space="preserve">Муниципальная программа "Развитие и обеспечение эффективности деятельности администрации городского округа Красноуфимск в 2014-2020 годах"</t>
  </si>
  <si>
    <t xml:space="preserve">161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0 годах"</t>
  </si>
  <si>
    <t xml:space="preserve">162</t>
  </si>
  <si>
    <t xml:space="preserve">01 4 01 1 0000</t>
  </si>
  <si>
    <t xml:space="preserve">Предоставление субсидий (по договору лизинга) и грантов субъектам малого и среднего предпринимательства</t>
  </si>
  <si>
    <t xml:space="preserve">163</t>
  </si>
  <si>
    <t xml:space="preserve">164</t>
  </si>
  <si>
    <t xml:space="preserve">01 4 10 S 3300</t>
  </si>
  <si>
    <t xml:space="preserve">Предоставление субсидий муниципальному фонду поддержки предпринимательства</t>
  </si>
  <si>
    <t xml:space="preserve">165</t>
  </si>
  <si>
    <t xml:space="preserve">Предоставление субсидий бюджетным, автономным
учреждениям и иным некоммерческим организациям</t>
  </si>
  <si>
    <t xml:space="preserve">166</t>
  </si>
  <si>
    <t xml:space="preserve">167</t>
  </si>
  <si>
    <t xml:space="preserve">168</t>
  </si>
  <si>
    <t xml:space="preserve">02 6 28 1 0000</t>
  </si>
  <si>
    <t xml:space="preserve">Поддержка садоводческих товариществ</t>
  </si>
  <si>
    <t xml:space="preserve">169</t>
  </si>
  <si>
    <t xml:space="preserve">170</t>
  </si>
  <si>
    <t xml:space="preserve">0500</t>
  </si>
  <si>
    <t xml:space="preserve">ЖИЛИЩНО-КОММУНАЛЬНОЕ ХОЗЯЙСТВО</t>
  </si>
  <si>
    <t xml:space="preserve">171</t>
  </si>
  <si>
    <t xml:space="preserve">0501</t>
  </si>
  <si>
    <t xml:space="preserve">Жилищное хозяйство</t>
  </si>
  <si>
    <t xml:space="preserve">172</t>
  </si>
  <si>
    <t xml:space="preserve">173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74</t>
  </si>
  <si>
    <t xml:space="preserve">02 3 12 1 0000</t>
  </si>
  <si>
    <t xml:space="preserve">Капитальный ремонт объектов жилищно-коммунального хозяйства</t>
  </si>
  <si>
    <t xml:space="preserve">175</t>
  </si>
  <si>
    <t xml:space="preserve">176</t>
  </si>
  <si>
    <t xml:space="preserve">02 3 13 1 0000</t>
  </si>
  <si>
    <t xml:space="preserve">Прочие мероприятия по объектам жилищно-коммунального хозяйства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0502</t>
  </si>
  <si>
    <t xml:space="preserve">Коммунальное хозяйство</t>
  </si>
  <si>
    <t xml:space="preserve">183</t>
  </si>
  <si>
    <t xml:space="preserve">Муниципальная программа ГО Красноуфимск "Развитие и модернизация жилищно-коммунального и дорожного хозяйства городского округа Красноуфимск в 2014-2020 годах" </t>
  </si>
  <si>
    <t xml:space="preserve">184</t>
  </si>
  <si>
    <t xml:space="preserve">185</t>
  </si>
  <si>
    <t xml:space="preserve">02 3 11 1 0000</t>
  </si>
  <si>
    <t xml:space="preserve">Бюджетные инвестиции в объекты жилищно-коммунального хозяйства</t>
  </si>
  <si>
    <t xml:space="preserve">186</t>
  </si>
  <si>
    <t xml:space="preserve">Капитальные вложения в объекты недвижимого имущества
государственной (муниципальной) собственности</t>
  </si>
  <si>
    <t xml:space="preserve">187</t>
  </si>
  <si>
    <t xml:space="preserve">188</t>
  </si>
  <si>
    <t xml:space="preserve">189</t>
  </si>
  <si>
    <t xml:space="preserve">0503</t>
  </si>
  <si>
    <t xml:space="preserve">Благоустройство</t>
  </si>
  <si>
    <t xml:space="preserve">190</t>
  </si>
  <si>
    <t xml:space="preserve">191</t>
  </si>
  <si>
    <t xml:space="preserve">192</t>
  </si>
  <si>
    <t xml:space="preserve">02 1 01 1 0000</t>
  </si>
  <si>
    <t xml:space="preserve">Бюджетные инвестиции в объекты благоустройства </t>
  </si>
  <si>
    <t xml:space="preserve">193</t>
  </si>
  <si>
    <t xml:space="preserve">194</t>
  </si>
  <si>
    <t xml:space="preserve">195</t>
  </si>
  <si>
    <t xml:space="preserve">02 1 02 1 0000</t>
  </si>
  <si>
    <t xml:space="preserve">Мероприятия по содержанию сетей уличного освещения </t>
  </si>
  <si>
    <t xml:space="preserve">196</t>
  </si>
  <si>
    <t xml:space="preserve">197</t>
  </si>
  <si>
    <t xml:space="preserve">198</t>
  </si>
  <si>
    <t xml:space="preserve">02 1 03 1 0000</t>
  </si>
  <si>
    <t xml:space="preserve">Мероприятия по содержанию скверов и площадей </t>
  </si>
  <si>
    <t xml:space="preserve">199</t>
  </si>
  <si>
    <t xml:space="preserve">02 1 04 1 0000</t>
  </si>
  <si>
    <t xml:space="preserve">Мероприятия по озеленению городского округа </t>
  </si>
  <si>
    <t xml:space="preserve">201</t>
  </si>
  <si>
    <t xml:space="preserve">Иные закупки товаров, работ и услуг для государственных (муниципальных) нужд</t>
  </si>
  <si>
    <t xml:space="preserve">202</t>
  </si>
  <si>
    <t xml:space="preserve">02 1 05 1 0000</t>
  </si>
  <si>
    <t xml:space="preserve">Организация и содержание мест захоронения </t>
  </si>
  <si>
    <t xml:space="preserve">203</t>
  </si>
  <si>
    <t xml:space="preserve">204</t>
  </si>
  <si>
    <t xml:space="preserve">02 1 06 1 0000</t>
  </si>
  <si>
    <t xml:space="preserve">Прочие мероприятия по благоустройству</t>
  </si>
  <si>
    <t xml:space="preserve">205</t>
  </si>
  <si>
    <t xml:space="preserve">206</t>
  </si>
  <si>
    <t xml:space="preserve">0505</t>
  </si>
  <si>
    <t xml:space="preserve">Другие вопросы в области жилищно-коммунального хозяйства</t>
  </si>
  <si>
    <t xml:space="preserve">207</t>
  </si>
  <si>
    <t xml:space="preserve">20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09</t>
  </si>
  <si>
    <t xml:space="preserve">02 4 31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210</t>
  </si>
  <si>
    <t xml:space="preserve">211</t>
  </si>
  <si>
    <t xml:space="preserve">212</t>
  </si>
  <si>
    <t xml:space="preserve">02 6 20 1 0000</t>
  </si>
  <si>
    <t xml:space="preserve">Содержание МКУ "Служба единого заказчика"</t>
  </si>
  <si>
    <t xml:space="preserve">213</t>
  </si>
  <si>
    <t xml:space="preserve">214</t>
  </si>
  <si>
    <t xml:space="preserve">215</t>
  </si>
  <si>
    <t xml:space="preserve">216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217</t>
  </si>
  <si>
    <t xml:space="preserve">218</t>
  </si>
  <si>
    <t xml:space="preserve">0700</t>
  </si>
  <si>
    <t xml:space="preserve">ОБРАЗОВАНИЕ</t>
  </si>
  <si>
    <t xml:space="preserve">219</t>
  </si>
  <si>
    <t xml:space="preserve">0701</t>
  </si>
  <si>
    <t xml:space="preserve">Дошкольное образование</t>
  </si>
  <si>
    <t xml:space="preserve">220</t>
  </si>
  <si>
    <t xml:space="preserve">05 0 00 0 0000</t>
  </si>
  <si>
    <t xml:space="preserve">Муниципальная программа ГО Красноуфимск "Развитие системы образования в городском округе Красноуфимск в 2014-2020 годах"</t>
  </si>
  <si>
    <t xml:space="preserve">221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22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23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24</t>
  </si>
  <si>
    <t xml:space="preserve">225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26</t>
  </si>
  <si>
    <t xml:space="preserve">227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28</t>
  </si>
  <si>
    <t xml:space="preserve">229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30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31</t>
  </si>
  <si>
    <t xml:space="preserve">232</t>
  </si>
  <si>
    <t xml:space="preserve">0702</t>
  </si>
  <si>
    <t xml:space="preserve">Общее образование</t>
  </si>
  <si>
    <t xml:space="preserve">233</t>
  </si>
  <si>
    <t xml:space="preserve">234</t>
  </si>
  <si>
    <t xml:space="preserve">02 5 00 0 0000</t>
  </si>
  <si>
    <t xml:space="preserve">Подпрограмма "Строительство и реконструкция объектов городского округа Красноуфимск "</t>
  </si>
  <si>
    <t xml:space="preserve">235</t>
  </si>
  <si>
    <t xml:space="preserve">02 5 19 1 0000</t>
  </si>
  <si>
    <t xml:space="preserve">Прочие мероприятия по объектам строительства</t>
  </si>
  <si>
    <t xml:space="preserve">236</t>
  </si>
  <si>
    <t xml:space="preserve">237</t>
  </si>
  <si>
    <t xml:space="preserve">238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39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40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41</t>
  </si>
  <si>
    <t xml:space="preserve">242</t>
  </si>
  <si>
    <t xml:space="preserve">243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44</t>
  </si>
  <si>
    <t xml:space="preserve">245</t>
  </si>
  <si>
    <t xml:space="preserve">246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05 2 05 4 5400</t>
  </si>
  <si>
    <t xml:space="preserve">Обеспечение питанием обучающихся в муниципальных общеобразовательных организациях</t>
  </si>
  <si>
    <t xml:space="preserve">252</t>
  </si>
  <si>
    <t xml:space="preserve">253</t>
  </si>
  <si>
    <t xml:space="preserve">254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55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07 0 00 0 0000</t>
  </si>
  <si>
    <t xml:space="preserve">Муниципальная программа  "Развитие культуры городского округа Красноуфимск в 2014-2020 годах" </t>
  </si>
  <si>
    <t xml:space="preserve">262</t>
  </si>
  <si>
    <t xml:space="preserve">07 2 00 0 0000</t>
  </si>
  <si>
    <t xml:space="preserve">Подпрограмма "Развитие образования в сфере культуры и искусства"</t>
  </si>
  <si>
    <t xml:space="preserve">263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264</t>
  </si>
  <si>
    <t xml:space="preserve">265</t>
  </si>
  <si>
    <t xml:space="preserve">0707</t>
  </si>
  <si>
    <t xml:space="preserve">Молодежная политика и оздоровление детей</t>
  </si>
  <si>
    <t xml:space="preserve">266</t>
  </si>
  <si>
    <t xml:space="preserve">267</t>
  </si>
  <si>
    <t xml:space="preserve">268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269</t>
  </si>
  <si>
    <t xml:space="preserve">270</t>
  </si>
  <si>
    <t xml:space="preserve">271</t>
  </si>
  <si>
    <t xml:space="preserve">272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273</t>
  </si>
  <si>
    <t xml:space="preserve">274</t>
  </si>
  <si>
    <t xml:space="preserve">05 3 22 4 5600</t>
  </si>
  <si>
    <t xml:space="preserve">Организация отдыха детей в каникулярное время</t>
  </si>
  <si>
    <t xml:space="preserve">275</t>
  </si>
  <si>
    <t xml:space="preserve">276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0 г.г."</t>
    </r>
  </si>
  <si>
    <t xml:space="preserve">277</t>
  </si>
  <si>
    <t xml:space="preserve">06 1 00 0 0000</t>
  </si>
  <si>
    <t xml:space="preserve">Подпрограмма "Молодежь ГО Красноуфимск"</t>
  </si>
  <si>
    <t xml:space="preserve">278</t>
  </si>
  <si>
    <t xml:space="preserve">06 1 01 S 8300</t>
  </si>
  <si>
    <t xml:space="preserve">Организация деятельности по программе "Молодежь ГО Красноуфимск"</t>
  </si>
  <si>
    <t xml:space="preserve">279</t>
  </si>
  <si>
    <t xml:space="preserve">280</t>
  </si>
  <si>
    <t xml:space="preserve">06 1 02 1 0000</t>
  </si>
  <si>
    <t xml:space="preserve">Организация деятельности Молодежной биржи труда </t>
  </si>
  <si>
    <t xml:space="preserve">281</t>
  </si>
  <si>
    <t xml:space="preserve">282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83</t>
  </si>
  <si>
    <t xml:space="preserve">06 2 03 S 8400</t>
  </si>
  <si>
    <t xml:space="preserve">Организация, проведение и участие в городских, окружных, областных играх, соревнованиях, сборах, фестивалях</t>
  </si>
  <si>
    <t xml:space="preserve">284</t>
  </si>
  <si>
    <t xml:space="preserve">285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86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287</t>
  </si>
  <si>
    <t xml:space="preserve">288</t>
  </si>
  <si>
    <t xml:space="preserve">0709</t>
  </si>
  <si>
    <t xml:space="preserve">Другие вопросы в области образования</t>
  </si>
  <si>
    <t xml:space="preserve">289</t>
  </si>
  <si>
    <t xml:space="preserve">290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0 года"</t>
  </si>
  <si>
    <t xml:space="preserve">291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292</t>
  </si>
  <si>
    <t xml:space="preserve">293</t>
  </si>
  <si>
    <t xml:space="preserve">294</t>
  </si>
  <si>
    <t xml:space="preserve">295</t>
  </si>
  <si>
    <t xml:space="preserve">05 6 13 1 0000</t>
  </si>
  <si>
    <t xml:space="preserve">Обеспечение деятельности МО Управление образования городского округа Красноуфимск, МКУ "Централизованная бухгалтерия"</t>
  </si>
  <si>
    <t xml:space="preserve">296</t>
  </si>
  <si>
    <t xml:space="preserve">297</t>
  </si>
  <si>
    <t xml:space="preserve">298</t>
  </si>
  <si>
    <t xml:space="preserve">299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301</t>
  </si>
  <si>
    <t xml:space="preserve">302</t>
  </si>
  <si>
    <t xml:space="preserve">07 1 00 0 0000</t>
  </si>
  <si>
    <t xml:space="preserve">Подпрограмма "Развитие культуры и искусства"</t>
  </si>
  <si>
    <t xml:space="preserve">303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04</t>
  </si>
  <si>
    <t xml:space="preserve">305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06</t>
  </si>
  <si>
    <t xml:space="preserve">307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08</t>
  </si>
  <si>
    <t xml:space="preserve">309</t>
  </si>
  <si>
    <t xml:space="preserve">07 1 04 1 0000</t>
  </si>
  <si>
    <t xml:space="preserve">Мероприятия в сфере культуры и искусства</t>
  </si>
  <si>
    <t xml:space="preserve">310</t>
  </si>
  <si>
    <t xml:space="preserve">311</t>
  </si>
  <si>
    <t xml:space="preserve">312</t>
  </si>
  <si>
    <t xml:space="preserve">07 1 05 1 0000</t>
  </si>
  <si>
    <t xml:space="preserve">Охрана культурного наследия</t>
  </si>
  <si>
    <t xml:space="preserve">313</t>
  </si>
  <si>
    <t xml:space="preserve">314</t>
  </si>
  <si>
    <t xml:space="preserve">07 1 20 1 0000</t>
  </si>
  <si>
    <t xml:space="preserve">Пошив одежды сцены МБУ ЦКиД</t>
  </si>
  <si>
    <t xml:space="preserve">315</t>
  </si>
  <si>
    <t xml:space="preserve">316</t>
  </si>
  <si>
    <t xml:space="preserve">0804</t>
  </si>
  <si>
    <t xml:space="preserve">Другие вопросы в области культуры, кинематографии</t>
  </si>
  <si>
    <t xml:space="preserve">317</t>
  </si>
  <si>
    <t xml:space="preserve">318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0 годах"</t>
  </si>
  <si>
    <t xml:space="preserve">319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20</t>
  </si>
  <si>
    <t xml:space="preserve">321</t>
  </si>
  <si>
    <t xml:space="preserve">322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23</t>
  </si>
  <si>
    <t xml:space="preserve">324</t>
  </si>
  <si>
    <t xml:space="preserve">325</t>
  </si>
  <si>
    <t xml:space="preserve">1000</t>
  </si>
  <si>
    <t xml:space="preserve">СОЦИАЛЬНАЯ ПОЛИТИКА</t>
  </si>
  <si>
    <t xml:space="preserve">326</t>
  </si>
  <si>
    <t xml:space="preserve">1003</t>
  </si>
  <si>
    <t xml:space="preserve">Социальное обеспечение населения</t>
  </si>
  <si>
    <t xml:space="preserve">327</t>
  </si>
  <si>
    <t xml:space="preserve">328</t>
  </si>
  <si>
    <t xml:space="preserve">01 3 00 0 0000</t>
  </si>
  <si>
    <t xml:space="preserve">Подпрограмма  "Обеспечение жильем молодых семей на территории городского округа Красноуфимск  на 2016-2020 годы"</t>
  </si>
  <si>
    <t xml:space="preserve">329</t>
  </si>
  <si>
    <t xml:space="preserve">01 3 01 L 0200</t>
  </si>
  <si>
    <t xml:space="preserve">Социальные выплаты молодым семьям на приобретение(строительство) жилого помещения</t>
  </si>
  <si>
    <t xml:space="preserve">330</t>
  </si>
  <si>
    <t xml:space="preserve">331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0 годах" </t>
  </si>
  <si>
    <t xml:space="preserve">332</t>
  </si>
  <si>
    <t xml:space="preserve">333</t>
  </si>
  <si>
    <t xml:space="preserve">02 4 14 4 9200</t>
  </si>
  <si>
    <t xml:space="preserve"> Осуществление государственного полномочия Свердловской области 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»</t>
  </si>
  <si>
    <t xml:space="preserve">334</t>
  </si>
  <si>
    <t xml:space="preserve">335</t>
  </si>
  <si>
    <t xml:space="preserve">336</t>
  </si>
  <si>
    <t xml:space="preserve">02 4 15  5 2500</t>
  </si>
  <si>
    <t xml:space="preserve">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337</t>
  </si>
  <si>
    <t xml:space="preserve">338</t>
  </si>
  <si>
    <t xml:space="preserve">339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гражданам субсидий на оплату жилого помещения и коммунальных услуг»</t>
  </si>
  <si>
    <t xml:space="preserve">340</t>
  </si>
  <si>
    <t xml:space="preserve">341</t>
  </si>
  <si>
    <t xml:space="preserve">342</t>
  </si>
  <si>
    <t xml:space="preserve">02 4 17 1 0000</t>
  </si>
  <si>
    <t xml:space="preserve">Ежемесячная денежная выплата Почетным гражданам г. Красноуфимска</t>
  </si>
  <si>
    <t xml:space="preserve">343</t>
  </si>
  <si>
    <t xml:space="preserve">344</t>
  </si>
  <si>
    <t xml:space="preserve">1006</t>
  </si>
  <si>
    <t xml:space="preserve">Другие вопросы в области социальной политики</t>
  </si>
  <si>
    <t xml:space="preserve">345</t>
  </si>
  <si>
    <t xml:space="preserve">346</t>
  </si>
  <si>
    <t xml:space="preserve">347</t>
  </si>
  <si>
    <t xml:space="preserve">02 6 22 4 9100</t>
  </si>
  <si>
    <t xml:space="preserve">Содержание отдела субсидий</t>
  </si>
  <si>
    <t xml:space="preserve">348</t>
  </si>
  <si>
    <t xml:space="preserve">349</t>
  </si>
  <si>
    <t xml:space="preserve">350</t>
  </si>
  <si>
    <t xml:space="preserve">02 6 23 4 9200</t>
  </si>
  <si>
    <t xml:space="preserve">Содержание отдела компенсаций</t>
  </si>
  <si>
    <t xml:space="preserve">351</t>
  </si>
  <si>
    <t xml:space="preserve">352</t>
  </si>
  <si>
    <t xml:space="preserve">353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2 годы</t>
  </si>
  <si>
    <t xml:space="preserve">354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2 гг</t>
  </si>
  <si>
    <t xml:space="preserve">355</t>
  </si>
  <si>
    <t xml:space="preserve">18 1 01 1 0000</t>
  </si>
  <si>
    <t xml:space="preserve">Оказание материальной помощи лицам, пострадавшим от пожара, наводнения,  при обрушении домов, стихийных бедствиях или от иного негативного воздействия природного или техногенного характера</t>
  </si>
  <si>
    <t xml:space="preserve">356</t>
  </si>
  <si>
    <t xml:space="preserve">357</t>
  </si>
  <si>
    <t xml:space="preserve">18 1 02 1 0000</t>
  </si>
  <si>
    <t xml:space="preserve">Оказание экстренной помощи одиноким неработающим пенсионерам, малообеспеченным семьям и одиноко  проживающим гражданам, лицам, больным туберкулезом, по заявлениям</t>
  </si>
  <si>
    <t xml:space="preserve">358</t>
  </si>
  <si>
    <t xml:space="preserve">359</t>
  </si>
  <si>
    <t xml:space="preserve">18 1 03 1 0000</t>
  </si>
  <si>
    <t xml:space="preserve">Социальная поддержка лиц без определенного места жительства и граждан, освободившихся из мест лишения свободы, безработных граждан: - оказание материальной помощи на восстановление документов</t>
  </si>
  <si>
    <t xml:space="preserve">360</t>
  </si>
  <si>
    <t xml:space="preserve">361</t>
  </si>
  <si>
    <t xml:space="preserve">18 1 05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62</t>
  </si>
  <si>
    <t xml:space="preserve">363</t>
  </si>
  <si>
    <t xml:space="preserve">18 1 08 1 0000</t>
  </si>
  <si>
    <t xml:space="preserve">Организация торжественных приемов граждан по случаю вручения наград и званий</t>
  </si>
  <si>
    <t xml:space="preserve">364</t>
  </si>
  <si>
    <t xml:space="preserve">365</t>
  </si>
  <si>
    <t xml:space="preserve">18 1 10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66</t>
  </si>
  <si>
    <t xml:space="preserve">367</t>
  </si>
  <si>
    <t xml:space="preserve">18 1 11 1 0000</t>
  </si>
  <si>
    <t xml:space="preserve">Изготовление социальной рекламы и информационное обеспечение мероприятий программы</t>
  </si>
  <si>
    <t xml:space="preserve">368</t>
  </si>
  <si>
    <t xml:space="preserve">369</t>
  </si>
  <si>
    <t xml:space="preserve">18 1 13 1 0000</t>
  </si>
  <si>
    <t xml:space="preserve">Организация и проведение спортивных, физкультурно-  оздоровительных мероприятий для пенсионеров, ветеранов,  инвалидов, многодетных семей  </t>
  </si>
  <si>
    <t xml:space="preserve">370</t>
  </si>
  <si>
    <t xml:space="preserve">371</t>
  </si>
  <si>
    <t xml:space="preserve">18 1 14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72</t>
  </si>
  <si>
    <t xml:space="preserve">373</t>
  </si>
  <si>
    <t xml:space="preserve">18 1 15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374</t>
  </si>
  <si>
    <t xml:space="preserve">375</t>
  </si>
  <si>
    <t xml:space="preserve">18 1 16 1 0000</t>
  </si>
  <si>
    <t xml:space="preserve">Организация и проведение Новогодней елки для детей-инвалидов (приобретение подарков)</t>
  </si>
  <si>
    <t xml:space="preserve">376</t>
  </si>
  <si>
    <t xml:space="preserve">377</t>
  </si>
  <si>
    <t xml:space="preserve">18 1 17 1 0000</t>
  </si>
  <si>
    <t xml:space="preserve">Награждение выпускников, закончивших обучение в средней общеобразовательной школе с золотой медалью</t>
  </si>
  <si>
    <t xml:space="preserve">378</t>
  </si>
  <si>
    <t xml:space="preserve">379</t>
  </si>
  <si>
    <t xml:space="preserve">18 2 00 0 0000</t>
  </si>
  <si>
    <t xml:space="preserve">Подпрограмма " Вакцинопрофилактика в городском округе Красноуфимск" на 2016-2022 годы</t>
  </si>
  <si>
    <t xml:space="preserve">380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381</t>
  </si>
  <si>
    <t xml:space="preserve">382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2 годы</t>
  </si>
  <si>
    <t xml:space="preserve">383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384</t>
  </si>
  <si>
    <t xml:space="preserve">385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86</t>
  </si>
  <si>
    <t xml:space="preserve">387</t>
  </si>
  <si>
    <t xml:space="preserve">18 3 03 1 0000</t>
  </si>
  <si>
    <t xml:space="preserve">Проведение городских молодежных акций и шествий</t>
  </si>
  <si>
    <t xml:space="preserve">388</t>
  </si>
  <si>
    <t xml:space="preserve">389</t>
  </si>
  <si>
    <t xml:space="preserve">18 3 05 1 0000</t>
  </si>
  <si>
    <t xml:space="preserve">Проведение семинаров по внедрению программы первичной профилактики</t>
  </si>
  <si>
    <t xml:space="preserve">390</t>
  </si>
  <si>
    <t xml:space="preserve">391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2 годы</t>
  </si>
  <si>
    <t xml:space="preserve">392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93</t>
  </si>
  <si>
    <t xml:space="preserve">394</t>
  </si>
  <si>
    <t xml:space="preserve">18 4 02 1 0000</t>
  </si>
  <si>
    <t xml:space="preserve">Организация доставки детей, нуждающихся в оздоровлении, в ГООУ СО «Серовская школа-интернат»</t>
  </si>
  <si>
    <t xml:space="preserve">395</t>
  </si>
  <si>
    <t xml:space="preserve">396</t>
  </si>
  <si>
    <t xml:space="preserve">18 4 04 1 0000</t>
  </si>
  <si>
    <t xml:space="preserve">Оздоровительная работа с детьми в группе с туберкулезной интоксикацией ДОУ № 14 (витаминизация)</t>
  </si>
  <si>
    <t xml:space="preserve">397</t>
  </si>
  <si>
    <t xml:space="preserve">398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99</t>
  </si>
  <si>
    <t xml:space="preserve">18 5 00 0 0000</t>
  </si>
  <si>
    <t xml:space="preserve">Подпрограмма "Кадровое обеспечение учреждений здравоохранения ГО Красноуфимск »  на 2016-2022 годы</t>
  </si>
  <si>
    <t xml:space="preserve">401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402</t>
  </si>
  <si>
    <t xml:space="preserve">403</t>
  </si>
  <si>
    <t xml:space="preserve">1100</t>
  </si>
  <si>
    <t xml:space="preserve">ФИЗИЧЕСКАЯ КУЛЬТУРА И СПОРТ</t>
  </si>
  <si>
    <t xml:space="preserve">404</t>
  </si>
  <si>
    <t xml:space="preserve">1102</t>
  </si>
  <si>
    <t xml:space="preserve">Массовый спорт</t>
  </si>
  <si>
    <t xml:space="preserve">405</t>
  </si>
  <si>
    <t xml:space="preserve">406</t>
  </si>
  <si>
    <t xml:space="preserve">407</t>
  </si>
  <si>
    <t xml:space="preserve">02 5 30 1 0000</t>
  </si>
  <si>
    <t xml:space="preserve">Бюджетные инвестиции в объекты капитального строительства в области физкультуры и спорта</t>
  </si>
  <si>
    <t xml:space="preserve">408</t>
  </si>
  <si>
    <t xml:space="preserve">Капитальные вложения в объекты недвижимого имущества
государственной (муниципальной) собственности
</t>
  </si>
  <si>
    <t xml:space="preserve">409</t>
  </si>
  <si>
    <t xml:space="preserve">02 5 31 1 0000</t>
  </si>
  <si>
    <t xml:space="preserve">Прочие мероприятия по объектам физической культуры и спорта</t>
  </si>
  <si>
    <t xml:space="preserve">410</t>
  </si>
  <si>
    <t xml:space="preserve">411</t>
  </si>
  <si>
    <t xml:space="preserve">08 0 00 0 0000</t>
  </si>
  <si>
    <t xml:space="preserve">Муниципальная программа  "Развитие физической культуры и спорта городского округа Красноуфимск в 2014-2020 годах"</t>
  </si>
  <si>
    <t xml:space="preserve">412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413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14</t>
  </si>
  <si>
    <t xml:space="preserve">415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16</t>
  </si>
  <si>
    <t xml:space="preserve">417</t>
  </si>
  <si>
    <t xml:space="preserve">418</t>
  </si>
  <si>
    <t xml:space="preserve">08 1 04 1 0000</t>
  </si>
  <si>
    <t xml:space="preserve">Напраление спортсменов городского округа Красноуфимск на официальные спортивные мероприятия и физкультурные мероприятия</t>
  </si>
  <si>
    <t xml:space="preserve">419</t>
  </si>
  <si>
    <t xml:space="preserve">420</t>
  </si>
  <si>
    <t xml:space="preserve">1200</t>
  </si>
  <si>
    <t xml:space="preserve">СРЕДСТВА МАССОВОЙ ИНФОРМАЦИИ</t>
  </si>
  <si>
    <t xml:space="preserve">421</t>
  </si>
  <si>
    <t xml:space="preserve">1202</t>
  </si>
  <si>
    <t xml:space="preserve">Периодическая печать и издательства</t>
  </si>
  <si>
    <t xml:space="preserve">422</t>
  </si>
  <si>
    <t xml:space="preserve">423</t>
  </si>
  <si>
    <t xml:space="preserve">424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425</t>
  </si>
  <si>
    <t xml:space="preserve">426</t>
  </si>
  <si>
    <t xml:space="preserve">1300</t>
  </si>
  <si>
    <t xml:space="preserve">ОБСЛУЖИВАНИЕ ГОСУДАРСТВЕННОГО И МУНИЦИПАЛЬНОГО ДОЛГА</t>
  </si>
  <si>
    <t xml:space="preserve">427</t>
  </si>
  <si>
    <t xml:space="preserve">1301</t>
  </si>
  <si>
    <t xml:space="preserve">Обслуживание государственного внутреннего и муниципального долга</t>
  </si>
  <si>
    <t xml:space="preserve">428</t>
  </si>
  <si>
    <t xml:space="preserve">429</t>
  </si>
  <si>
    <t xml:space="preserve">430</t>
  </si>
  <si>
    <t xml:space="preserve">01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31</t>
  </si>
  <si>
    <t xml:space="preserve">700</t>
  </si>
  <si>
    <t xml:space="preserve">Обслуживание государственного (муниципального)  долга</t>
  </si>
  <si>
    <t xml:space="preserve">                                                                                           Приложение  № </t>
  </si>
  <si>
    <t xml:space="preserve">                                                                              к решению Думы</t>
  </si>
  <si>
    <t xml:space="preserve">                                                           городского округа Красноуфимск</t>
  </si>
  <si>
    <t xml:space="preserve">                                                                  от      .     .2016 г.  № _____  </t>
  </si>
  <si>
    <t xml:space="preserve">0105</t>
  </si>
  <si>
    <t xml:space="preserve">      Судебная система</t>
  </si>
  <si>
    <t xml:space="preserve">01 2 10 5 1200</t>
  </si>
  <si>
    <t xml:space="preserve">Осуществление государственных полномочий по составлению 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01 2 11 1 0000</t>
  </si>
  <si>
    <t xml:space="preserve">Исполнение судебных актов Российской Федерации и мировых соглашений</t>
  </si>
  <si>
    <t xml:space="preserve">19 7 01 1 0000</t>
  </si>
  <si>
    <t xml:space="preserve">Переработка плана по предупреждению и ликвидации разлива нефтепродуктов. Переработка паспорта безопасности ГО Красноуфимск.</t>
  </si>
  <si>
    <t xml:space="preserve">19 7 12 10000</t>
  </si>
  <si>
    <t xml:space="preserve">Создание резерва материальных ресурсов на случай ЧС.</t>
  </si>
  <si>
    <t xml:space="preserve">19 7 12 1 0000</t>
  </si>
  <si>
    <t xml:space="preserve">19 7 13 1 0000</t>
  </si>
  <si>
    <t xml:space="preserve">Расширение сети и ремонт существующих сетей наружного противопожарного водопровода.</t>
  </si>
  <si>
    <t xml:space="preserve">19 5 03 1 0000</t>
  </si>
  <si>
    <t xml:space="preserve">Создание и распространение медиа-, интернет-, аудио -, видео-, печатной продукции, направленной на патриотическое воспитание молодежи</t>
  </si>
  <si>
    <t xml:space="preserve">02 2 07 4 4600</t>
  </si>
  <si>
    <t xml:space="preserve">Строительство, реконструкция, капитальный ремонт, ремонт автомобильных дорог общего пользования местного значения</t>
  </si>
  <si>
    <t xml:space="preserve">02 2 07 S 4600</t>
  </si>
  <si>
    <t xml:space="preserve">Бюджетные инвестиции в объекты дорожного хозяйства в рамках софинансирования</t>
  </si>
  <si>
    <t xml:space="preserve">02 2 10 1 0000</t>
  </si>
  <si>
    <t xml:space="preserve">Прочие мероприятия по дорожному хозяйству</t>
  </si>
  <si>
    <t xml:space="preserve">02 2 50 4 4600</t>
  </si>
  <si>
    <t xml:space="preserve">02 2 50 S 4600</t>
  </si>
  <si>
    <t xml:space="preserve">Ремонт автомобильных дорог общего пользования местного значения в рамках софинансирования</t>
  </si>
  <si>
    <t xml:space="preserve">01 2 13 5 3910</t>
  </si>
  <si>
    <t xml:space="preserve">Осуществление государственного полномочия Российской Федерации  по подготовке и проведению Всероссийской сельскохозяйственной переписи </t>
  </si>
  <si>
    <t xml:space="preserve">01 4 10 43300</t>
  </si>
  <si>
    <t xml:space="preserve">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01 5 01 0 0000</t>
  </si>
  <si>
    <t xml:space="preserve">Разработка нормативов градостроительного проектирования</t>
  </si>
  <si>
    <t xml:space="preserve">01 5 01 1 0000</t>
  </si>
  <si>
    <t xml:space="preserve">01 5 02 1 0000</t>
  </si>
  <si>
    <t xml:space="preserve">Разработка документации по планировке территории для объектов местного значения, подготовка внесения изменений в документы территориального планирования городского округа</t>
  </si>
  <si>
    <t xml:space="preserve">01 5 04 0 0000</t>
  </si>
  <si>
    <t xml:space="preserve">01 5 04 1 0000</t>
  </si>
  <si>
    <t xml:space="preserve">01 3 02 1 0000</t>
  </si>
  <si>
    <t xml:space="preserve"> Переселение граждан из аварийного жилищного фонда</t>
  </si>
  <si>
    <t xml:space="preserve">01 3 02 4 2500</t>
  </si>
  <si>
    <t xml:space="preserve"> Переселение граждан из аварийного жилищного фонда за счет средств областного бюджета</t>
  </si>
  <si>
    <t xml:space="preserve">02 3 41 1 0000</t>
  </si>
  <si>
    <t xml:space="preserve">Обеспечение мероприятий по переселению граждан из аварийного жилищного фонда</t>
  </si>
  <si>
    <t xml:space="preserve">02 3 41 0 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02 3 41 0 9602</t>
  </si>
  <si>
    <t xml:space="preserve">02 3 42 S 9602</t>
  </si>
  <si>
    <t xml:space="preserve">Обеспечение мероприятий по переселению граждан из аварийного жилищного фонда в рамках софинансирования</t>
  </si>
  <si>
    <t xml:space="preserve">02 3 42 0 9502</t>
  </si>
  <si>
    <t xml:space="preserve">02 3 42 0 9602</t>
  </si>
  <si>
    <t xml:space="preserve">04 1 01 1 0000</t>
  </si>
  <si>
    <t xml:space="preserve">Приобретение имущества</t>
  </si>
  <si>
    <t xml:space="preserve">02 3 33 1 0000</t>
  </si>
  <si>
    <t xml:space="preserve">Мероприятия на сетях водоснабжения и водоотведения</t>
  </si>
  <si>
    <t xml:space="preserve">02 3 43 S 2300</t>
  </si>
  <si>
    <t xml:space="preserve">"Газоснабжение жилых домов частного сектора в г. Красноуфимске" 1. Участок № VI Жилой район "Учхоз" (ул. Буткинская, ул. Азина, ул. Мостовая, ул. Зауфимская, ул. Варгина, пер. Буткинский). 2. Участок № XII  Жилые дома № 26-89 по ул. Азина"</t>
  </si>
  <si>
    <t xml:space="preserve">02 3 44 S 2300</t>
  </si>
  <si>
    <t xml:space="preserve">"Строительство распределительного газопровода высокого давления с установкой ГРПШ-1 и низкого давления (подключения (присоединения) объектов к газораспределительной сети (жилые дома) ул. Есенина, Пушкина, Ломоносова, пер. Есенина, город Красноуфимск, Свердловской области"</t>
  </si>
  <si>
    <t xml:space="preserve">02 3 45 S 2300</t>
  </si>
  <si>
    <t xml:space="preserve">"Газоснабжение жилых домов по ул. Цветочная, Белогорская, Ермака, пер. Ермака в г. Красноуфимске Свердловской области"</t>
  </si>
  <si>
    <t xml:space="preserve">02 3 46 4 2300</t>
  </si>
  <si>
    <t xml:space="preserve">Реализация проектов капитального строительства муниципального значения по развитию газификации населенных пунктов городского типа</t>
  </si>
  <si>
    <t xml:space="preserve">04 1 11 1 0000</t>
  </si>
  <si>
    <t xml:space="preserve">Субсидия на техническое перевооружение котельной № 2 "Центральная" МУП "Тепловые сети город Красноуфимск"</t>
  </si>
  <si>
    <t xml:space="preserve">04 1 10  0 0000</t>
  </si>
  <si>
    <t xml:space="preserve">Cубсидия на приобретение каналопромывочной машины </t>
  </si>
  <si>
    <t xml:space="preserve">04 1 10 1 0000</t>
  </si>
  <si>
    <t xml:space="preserve">05 5 20 1 0000</t>
  </si>
  <si>
    <t xml:space="preserve">Обеспечение в образовательных организациях условий для инклюзивного образования детей-инвалидов</t>
  </si>
  <si>
    <t xml:space="preserve">Муниципальная программа  "Развитие системы образования в городском округе Красноуфимск в 2014-2020 годах"</t>
  </si>
  <si>
    <t xml:space="preserve">05 2 06 4 5500</t>
  </si>
  <si>
    <t xml:space="preserve">Обеспечение бесплатного проезда детей-сирот и детей, оставшихся без попечения родителей, лиц из числа детей-сирот и детей, оставшихся без попечения родителей, обучающихся в муниципальных образовательных организациях, на городском, пригородном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5 3 26 4 8200</t>
  </si>
  <si>
    <t xml:space="preserve">Развитие материально-технической базы муниципальных организаций дополнительного образования детей - детско-юношеских спортивных школ и специализированных детско-юношеских спортивных школ олимпийского резерва</t>
  </si>
  <si>
    <t xml:space="preserve">05 3 15 S 8200</t>
  </si>
  <si>
    <t xml:space="preserve">Обеспечение мероприятий по развитию материально-технической базы МАОУДО ДЮСШ</t>
  </si>
  <si>
    <t xml:space="preserve">05 5 23 4 5Ч00</t>
  </si>
  <si>
    <t xml:space="preserve">Капитальный ремонт зданий и помещений муниципальных общеобразовательных организаций, осуществляемый в рамках Программы "Содействие созданию в субъектах Российской Федерации (исходя из прогнозируемой потребности) новых мест в общеобразовательных организациях"</t>
  </si>
  <si>
    <t xml:space="preserve">05 5 24 S 5Ч00</t>
  </si>
  <si>
    <t xml:space="preserve">Капитальный ремонт здания МАОУ СШ 3 с введением дополнительных 75 мест</t>
  </si>
  <si>
    <t xml:space="preserve">05 5 27 5 5200</t>
  </si>
  <si>
    <t xml:space="preserve">Капитальный ремонт зданий и помещений муниципальных общеобразовательных организаций, осуществляемый в рамках программы "Содействие созданию в субъектах Российской Федерации (исходя из прогнозируемой потребности) новых мест в общеобразовательных организациях" за счет субсидии из федерального бюджета</t>
  </si>
  <si>
    <t xml:space="preserve">05 5 28 S 5200</t>
  </si>
  <si>
    <t xml:space="preserve">Софинансирование мероприятий по капитальному ремонту зданий и помещений муниципальных общеобразовательных организаций, осуществляемому в рамках программы "Содействие созданию в субъектах Российской Федерации (исходя из прогнозируемой потребности) новых мест в общеобразовательных организациях" за счет субсидии из федерального бюджета</t>
  </si>
  <si>
    <t xml:space="preserve">07 2 11 4 6600</t>
  </si>
  <si>
    <t xml:space="preserve">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</t>
  </si>
  <si>
    <t xml:space="preserve">07 2 18 1 0000</t>
  </si>
  <si>
    <t xml:space="preserve">Ремонт крыши здания МБОУ ДОД "Красноуфимская ДШИ" городского округа Красноуфимск</t>
  </si>
  <si>
    <t xml:space="preserve">05 5 25 4 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5 5 11 S 5800</t>
  </si>
  <si>
    <t xml:space="preserve">Обеспечение мероприятий по укреплению и развитию материально-технической базы муниципального  загородного оздоровительного  лагеря</t>
  </si>
  <si>
    <t xml:space="preserve">06 1 01 4 8300</t>
  </si>
  <si>
    <t xml:space="preserve">Обеспечение осуществления мероприятий по приоритетным направлениям работы с молодежью на территории Свердловской области</t>
  </si>
  <si>
    <t xml:space="preserve">06 2 03 4 8400</t>
  </si>
  <si>
    <t xml:space="preserve">Обеспечение подготовки молодых граждан к военной службе</t>
  </si>
  <si>
    <t xml:space="preserve">06 2 08 1 0000</t>
  </si>
  <si>
    <t xml:space="preserve">Организация деятельности по развитию казачьих традиций </t>
  </si>
  <si>
    <t xml:space="preserve">06 3 04 1 1010</t>
  </si>
  <si>
    <t xml:space="preserve">07 1 16 1 0000</t>
  </si>
  <si>
    <t xml:space="preserve">Мероприятия, посвященные  Дню города</t>
  </si>
  <si>
    <t xml:space="preserve">432</t>
  </si>
  <si>
    <t xml:space="preserve">433</t>
  </si>
  <si>
    <t xml:space="preserve">07 1 17 1 0000</t>
  </si>
  <si>
    <t xml:space="preserve">Ремонт фасада  и кровли здания МБУ "Красноуфимский краеведческий музей" городского округа Красноуфимск</t>
  </si>
  <si>
    <t xml:space="preserve">434</t>
  </si>
  <si>
    <t xml:space="preserve">435</t>
  </si>
  <si>
    <t xml:space="preserve">07 1 19 1 0000</t>
  </si>
  <si>
    <t xml:space="preserve">Консервация объекта культурного наследия "Первая казачья изба"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Муниципальная программа ГО Красноуфимск "Развитие культуры городского округа Красноуфимск в 2014-2020 годах" 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01 3 01 5 0200</t>
  </si>
  <si>
    <t xml:space="preserve">Обеспечение жильем молодых семей</t>
  </si>
  <si>
    <t xml:space="preserve">453</t>
  </si>
  <si>
    <t xml:space="preserve">454</t>
  </si>
  <si>
    <t xml:space="preserve">455</t>
  </si>
  <si>
    <t xml:space="preserve">456</t>
  </si>
  <si>
    <t xml:space="preserve">01 3 01 R 0200</t>
  </si>
  <si>
    <t xml:space="preserve">Предоставление социальных выплат молодым семьям на приобретение (строительство) жилья</t>
  </si>
  <si>
    <t xml:space="preserve">457</t>
  </si>
  <si>
    <t xml:space="preserve">458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0 годы"</t>
  </si>
  <si>
    <t xml:space="preserve">459</t>
  </si>
  <si>
    <t xml:space="preserve">01 6 01 49500</t>
  </si>
  <si>
    <t xml:space="preserve"> Предоставление региональных социальных выплат молодым семьям на улучшение жилищных условий</t>
  </si>
  <si>
    <t xml:space="preserve">460</t>
  </si>
  <si>
    <t xml:space="preserve">461</t>
  </si>
  <si>
    <t xml:space="preserve">01 6 01 S 9500</t>
  </si>
  <si>
    <t xml:space="preserve">Социальные выплаты молодым семьям на улучшение жилищных условий, региональная поддержка 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02 5 30 4 8100</t>
  </si>
  <si>
    <t xml:space="preserve">Строительство и  реконструкция объектов муниципальной собственности физической культуры и массового спорта</t>
  </si>
  <si>
    <t xml:space="preserve">543</t>
  </si>
  <si>
    <t xml:space="preserve">544</t>
  </si>
  <si>
    <t xml:space="preserve">02 5 30 S 8100</t>
  </si>
  <si>
    <t xml:space="preserve">Бюджетные инвестиции в объекты капитального строительства в области физкультуры и спорта в рамках софинансирования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9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3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3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2015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5.28"/>
    <col collapsed="false" customWidth="true" hidden="false" outlineLevel="0" max="4" min="4" style="0" width="6.41"/>
    <col collapsed="false" customWidth="true" hidden="false" outlineLevel="0" max="5" min="5" style="0" width="51.7"/>
    <col collapsed="false" customWidth="true" hidden="false" outlineLevel="0" max="6" min="6" style="1" width="12.99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true" outlineLevel="0" collapsed="false">
      <c r="E2" s="3"/>
      <c r="F2" s="3"/>
    </row>
    <row r="3" customFormat="false" ht="12.75" hidden="false" customHeight="true" outlineLevel="0" collapsed="false">
      <c r="E3" s="3"/>
      <c r="F3" s="3"/>
    </row>
    <row r="4" customFormat="false" ht="12.75" hidden="false" customHeight="true" outlineLevel="0" collapsed="false">
      <c r="E4" s="3"/>
      <c r="F4" s="3"/>
    </row>
    <row r="5" customFormat="false" ht="12.75" hidden="false" customHeight="false" outlineLevel="0" collapsed="false">
      <c r="E5" s="2"/>
      <c r="F5" s="2"/>
    </row>
    <row r="6" customFormat="false" ht="87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  <c r="B7" s="5"/>
      <c r="C7" s="5"/>
      <c r="D7" s="5"/>
      <c r="E7" s="5"/>
    </row>
    <row r="8" customFormat="false" ht="92.25" hidden="false" customHeight="true" outlineLevel="0" collapsed="false">
      <c r="A8" s="6" t="s">
        <v>2</v>
      </c>
      <c r="B8" s="6" t="s">
        <v>3</v>
      </c>
      <c r="C8" s="7" t="s">
        <v>4</v>
      </c>
      <c r="D8" s="7" t="s">
        <v>5</v>
      </c>
      <c r="E8" s="8" t="s">
        <v>6</v>
      </c>
      <c r="F8" s="9" t="s">
        <v>7</v>
      </c>
    </row>
    <row r="9" customFormat="false" ht="12.75" hidden="false" customHeight="fals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1" t="n">
        <v>6</v>
      </c>
    </row>
    <row r="10" customFormat="false" ht="12.75" hidden="false" customHeight="false" outlineLevel="0" collapsed="false">
      <c r="A10" s="12" t="s">
        <v>8</v>
      </c>
      <c r="B10" s="13"/>
      <c r="C10" s="13"/>
      <c r="D10" s="13"/>
      <c r="E10" s="14" t="s">
        <v>13</v>
      </c>
      <c r="F10" s="15" t="n">
        <f aca="false">SUM(F11,F77,F140,F179,F227,F308,F334,F412,F429,F435)</f>
        <v>1091006600</v>
      </c>
    </row>
    <row r="11" customFormat="false" ht="12.75" hidden="false" customHeight="false" outlineLevel="0" collapsed="false">
      <c r="A11" s="12" t="s">
        <v>9</v>
      </c>
      <c r="B11" s="16" t="s">
        <v>14</v>
      </c>
      <c r="C11" s="17"/>
      <c r="D11" s="17"/>
      <c r="E11" s="14" t="s">
        <v>15</v>
      </c>
      <c r="F11" s="15" t="n">
        <f aca="false">SUM(F12,F17,F24,F30,F43,F47)</f>
        <v>78197950</v>
      </c>
    </row>
    <row r="12" customFormat="false" ht="25.5" hidden="false" customHeight="false" outlineLevel="0" collapsed="false">
      <c r="A12" s="12" t="s">
        <v>10</v>
      </c>
      <c r="B12" s="16" t="s">
        <v>16</v>
      </c>
      <c r="C12" s="17"/>
      <c r="D12" s="17"/>
      <c r="E12" s="14" t="s">
        <v>17</v>
      </c>
      <c r="F12" s="15" t="n">
        <f aca="false">SUM(F13)</f>
        <v>1492640</v>
      </c>
    </row>
    <row r="13" customFormat="false" ht="38.25" hidden="false" customHeight="false" outlineLevel="0" collapsed="false">
      <c r="A13" s="12" t="s">
        <v>11</v>
      </c>
      <c r="B13" s="17" t="s">
        <v>16</v>
      </c>
      <c r="C13" s="17" t="s">
        <v>18</v>
      </c>
      <c r="D13" s="17"/>
      <c r="E13" s="18" t="s">
        <v>19</v>
      </c>
      <c r="F13" s="19" t="n">
        <f aca="false">SUM(F14)</f>
        <v>1492640</v>
      </c>
    </row>
    <row r="14" customFormat="false" ht="51" hidden="false" customHeight="false" outlineLevel="0" collapsed="false">
      <c r="A14" s="12" t="s">
        <v>12</v>
      </c>
      <c r="B14" s="17" t="s">
        <v>16</v>
      </c>
      <c r="C14" s="17" t="s">
        <v>20</v>
      </c>
      <c r="D14" s="17"/>
      <c r="E14" s="18" t="s">
        <v>21</v>
      </c>
      <c r="F14" s="19" t="n">
        <f aca="false">SUM(F15)</f>
        <v>1492640</v>
      </c>
    </row>
    <row r="15" customFormat="false" ht="12.75" hidden="false" customHeight="false" outlineLevel="0" collapsed="false">
      <c r="A15" s="12" t="s">
        <v>22</v>
      </c>
      <c r="B15" s="17" t="s">
        <v>16</v>
      </c>
      <c r="C15" s="17" t="s">
        <v>23</v>
      </c>
      <c r="D15" s="17"/>
      <c r="E15" s="18" t="s">
        <v>24</v>
      </c>
      <c r="F15" s="19" t="n">
        <f aca="false">SUM(F16)</f>
        <v>1492640</v>
      </c>
    </row>
    <row r="16" s="20" customFormat="true" ht="51" hidden="false" customHeight="false" outlineLevel="0" collapsed="false">
      <c r="A16" s="12" t="s">
        <v>25</v>
      </c>
      <c r="B16" s="17" t="s">
        <v>16</v>
      </c>
      <c r="C16" s="17" t="s">
        <v>23</v>
      </c>
      <c r="D16" s="17" t="s">
        <v>26</v>
      </c>
      <c r="E16" s="18" t="s">
        <v>27</v>
      </c>
      <c r="F16" s="19" t="n">
        <v>1492640</v>
      </c>
    </row>
    <row r="17" s="20" customFormat="true" ht="38.25" hidden="false" customHeight="false" outlineLevel="0" collapsed="false">
      <c r="A17" s="12" t="s">
        <v>28</v>
      </c>
      <c r="B17" s="13" t="s">
        <v>29</v>
      </c>
      <c r="C17" s="13"/>
      <c r="D17" s="13"/>
      <c r="E17" s="14" t="s">
        <v>30</v>
      </c>
      <c r="F17" s="15" t="n">
        <f aca="false">SUM(F18)</f>
        <v>3168300</v>
      </c>
    </row>
    <row r="18" s="20" customFormat="true" ht="12.75" hidden="false" customHeight="false" outlineLevel="0" collapsed="false">
      <c r="A18" s="12" t="s">
        <v>31</v>
      </c>
      <c r="B18" s="17" t="s">
        <v>29</v>
      </c>
      <c r="C18" s="21" t="s">
        <v>32</v>
      </c>
      <c r="D18" s="17"/>
      <c r="E18" s="18" t="s">
        <v>33</v>
      </c>
      <c r="F18" s="19" t="n">
        <f aca="false">SUM(F19,F22)</f>
        <v>3168300</v>
      </c>
    </row>
    <row r="19" s="20" customFormat="true" ht="25.5" hidden="false" customHeight="false" outlineLevel="0" collapsed="false">
      <c r="A19" s="12" t="s">
        <v>34</v>
      </c>
      <c r="B19" s="17" t="s">
        <v>29</v>
      </c>
      <c r="C19" s="21" t="s">
        <v>35</v>
      </c>
      <c r="D19" s="17"/>
      <c r="E19" s="18" t="s">
        <v>36</v>
      </c>
      <c r="F19" s="19" t="n">
        <f aca="false">SUM(F20:F21)</f>
        <v>1957751</v>
      </c>
    </row>
    <row r="20" s="20" customFormat="true" ht="51" hidden="false" customHeight="false" outlineLevel="0" collapsed="false">
      <c r="A20" s="12" t="s">
        <v>37</v>
      </c>
      <c r="B20" s="17" t="s">
        <v>29</v>
      </c>
      <c r="C20" s="21" t="s">
        <v>35</v>
      </c>
      <c r="D20" s="17" t="s">
        <v>26</v>
      </c>
      <c r="E20" s="18" t="s">
        <v>27</v>
      </c>
      <c r="F20" s="19" t="n">
        <v>1563870</v>
      </c>
    </row>
    <row r="21" s="20" customFormat="true" ht="25.5" hidden="false" customHeight="false" outlineLevel="0" collapsed="false">
      <c r="A21" s="12" t="s">
        <v>38</v>
      </c>
      <c r="B21" s="17" t="s">
        <v>29</v>
      </c>
      <c r="C21" s="21" t="s">
        <v>35</v>
      </c>
      <c r="D21" s="17" t="s">
        <v>39</v>
      </c>
      <c r="E21" s="18" t="s">
        <v>40</v>
      </c>
      <c r="F21" s="19" t="n">
        <v>393881</v>
      </c>
    </row>
    <row r="22" s="20" customFormat="true" ht="25.5" hidden="false" customHeight="false" outlineLevel="0" collapsed="false">
      <c r="A22" s="12" t="s">
        <v>41</v>
      </c>
      <c r="B22" s="17" t="s">
        <v>29</v>
      </c>
      <c r="C22" s="22" t="s">
        <v>42</v>
      </c>
      <c r="D22" s="17"/>
      <c r="E22" s="18" t="s">
        <v>43</v>
      </c>
      <c r="F22" s="19" t="n">
        <f aca="false">SUM(F23)</f>
        <v>1210549</v>
      </c>
    </row>
    <row r="23" s="20" customFormat="true" ht="51" hidden="false" customHeight="false" outlineLevel="0" collapsed="false">
      <c r="A23" s="12" t="s">
        <v>44</v>
      </c>
      <c r="B23" s="17" t="s">
        <v>29</v>
      </c>
      <c r="C23" s="22" t="s">
        <v>42</v>
      </c>
      <c r="D23" s="17" t="s">
        <v>26</v>
      </c>
      <c r="E23" s="18" t="s">
        <v>27</v>
      </c>
      <c r="F23" s="19" t="n">
        <v>1210549</v>
      </c>
    </row>
    <row r="24" s="25" customFormat="true" ht="38.25" hidden="false" customHeight="false" outlineLevel="0" collapsed="false">
      <c r="A24" s="12" t="s">
        <v>45</v>
      </c>
      <c r="B24" s="16" t="s">
        <v>46</v>
      </c>
      <c r="C24" s="16"/>
      <c r="D24" s="16"/>
      <c r="E24" s="23" t="s">
        <v>47</v>
      </c>
      <c r="F24" s="24" t="n">
        <f aca="false">SUM(F25)</f>
        <v>30724210</v>
      </c>
    </row>
    <row r="25" customFormat="false" ht="38.25" hidden="false" customHeight="false" outlineLevel="0" collapsed="false">
      <c r="A25" s="12" t="s">
        <v>48</v>
      </c>
      <c r="B25" s="26" t="s">
        <v>46</v>
      </c>
      <c r="C25" s="26" t="s">
        <v>18</v>
      </c>
      <c r="D25" s="26"/>
      <c r="E25" s="27" t="s">
        <v>19</v>
      </c>
      <c r="F25" s="28" t="n">
        <f aca="false">SUM(F26)</f>
        <v>30724210</v>
      </c>
    </row>
    <row r="26" customFormat="false" ht="51" hidden="false" customHeight="false" outlineLevel="0" collapsed="false">
      <c r="A26" s="12" t="s">
        <v>49</v>
      </c>
      <c r="B26" s="26" t="s">
        <v>46</v>
      </c>
      <c r="C26" s="26" t="s">
        <v>20</v>
      </c>
      <c r="D26" s="26"/>
      <c r="E26" s="27" t="s">
        <v>21</v>
      </c>
      <c r="F26" s="28" t="n">
        <f aca="false">SUM(F27)</f>
        <v>30724210</v>
      </c>
    </row>
    <row r="27" customFormat="false" ht="25.5" hidden="false" customHeight="false" outlineLevel="0" collapsed="false">
      <c r="A27" s="12" t="s">
        <v>50</v>
      </c>
      <c r="B27" s="26" t="s">
        <v>46</v>
      </c>
      <c r="C27" s="26" t="s">
        <v>51</v>
      </c>
      <c r="D27" s="26"/>
      <c r="E27" s="27" t="s">
        <v>52</v>
      </c>
      <c r="F27" s="28" t="n">
        <f aca="false">SUM(F28,F29)</f>
        <v>30724210</v>
      </c>
    </row>
    <row r="28" customFormat="false" ht="51" hidden="false" customHeight="false" outlineLevel="0" collapsed="false">
      <c r="A28" s="12" t="s">
        <v>53</v>
      </c>
      <c r="B28" s="26" t="s">
        <v>46</v>
      </c>
      <c r="C28" s="26" t="s">
        <v>51</v>
      </c>
      <c r="D28" s="26" t="s">
        <v>26</v>
      </c>
      <c r="E28" s="27" t="s">
        <v>27</v>
      </c>
      <c r="F28" s="28" t="n">
        <v>26294200</v>
      </c>
    </row>
    <row r="29" customFormat="false" ht="25.5" hidden="false" customHeight="false" outlineLevel="0" collapsed="false">
      <c r="A29" s="12" t="s">
        <v>54</v>
      </c>
      <c r="B29" s="26" t="s">
        <v>46</v>
      </c>
      <c r="C29" s="26" t="s">
        <v>51</v>
      </c>
      <c r="D29" s="26" t="s">
        <v>39</v>
      </c>
      <c r="E29" s="27" t="s">
        <v>40</v>
      </c>
      <c r="F29" s="28" t="n">
        <v>4430010</v>
      </c>
    </row>
    <row r="30" customFormat="false" ht="38.25" hidden="false" customHeight="false" outlineLevel="0" collapsed="false">
      <c r="A30" s="12" t="s">
        <v>55</v>
      </c>
      <c r="B30" s="13" t="s">
        <v>56</v>
      </c>
      <c r="C30" s="13"/>
      <c r="D30" s="13"/>
      <c r="E30" s="14" t="s">
        <v>57</v>
      </c>
      <c r="F30" s="29" t="n">
        <f aca="false">SUM(F31,F36)</f>
        <v>10920100</v>
      </c>
    </row>
    <row r="31" customFormat="false" ht="38.25" hidden="false" customHeight="false" outlineLevel="0" collapsed="false">
      <c r="A31" s="12" t="s">
        <v>58</v>
      </c>
      <c r="B31" s="17" t="s">
        <v>56</v>
      </c>
      <c r="C31" s="17" t="s">
        <v>59</v>
      </c>
      <c r="D31" s="17"/>
      <c r="E31" s="18" t="s">
        <v>60</v>
      </c>
      <c r="F31" s="30" t="n">
        <f aca="false">SUM(F32)</f>
        <v>8843000</v>
      </c>
    </row>
    <row r="32" customFormat="false" ht="51" hidden="false" customHeight="false" outlineLevel="0" collapsed="false">
      <c r="A32" s="12" t="s">
        <v>61</v>
      </c>
      <c r="B32" s="17" t="s">
        <v>56</v>
      </c>
      <c r="C32" s="17" t="s">
        <v>62</v>
      </c>
      <c r="D32" s="17"/>
      <c r="E32" s="18" t="s">
        <v>63</v>
      </c>
      <c r="F32" s="30" t="n">
        <f aca="false">SUM(F33)</f>
        <v>8843000</v>
      </c>
    </row>
    <row r="33" customFormat="false" ht="25.5" hidden="false" customHeight="false" outlineLevel="0" collapsed="false">
      <c r="A33" s="12" t="s">
        <v>64</v>
      </c>
      <c r="B33" s="17" t="s">
        <v>56</v>
      </c>
      <c r="C33" s="17" t="s">
        <v>65</v>
      </c>
      <c r="D33" s="17"/>
      <c r="E33" s="18" t="s">
        <v>52</v>
      </c>
      <c r="F33" s="30" t="n">
        <f aca="false">SUM(F34:F35)</f>
        <v>8843000</v>
      </c>
    </row>
    <row r="34" customFormat="false" ht="51" hidden="false" customHeight="false" outlineLevel="0" collapsed="false">
      <c r="A34" s="12" t="s">
        <v>66</v>
      </c>
      <c r="B34" s="17" t="s">
        <v>56</v>
      </c>
      <c r="C34" s="17" t="s">
        <v>65</v>
      </c>
      <c r="D34" s="17" t="s">
        <v>26</v>
      </c>
      <c r="E34" s="18" t="s">
        <v>67</v>
      </c>
      <c r="F34" s="30" t="n">
        <v>7877360</v>
      </c>
    </row>
    <row r="35" customFormat="false" ht="25.5" hidden="false" customHeight="false" outlineLevel="0" collapsed="false">
      <c r="A35" s="12" t="s">
        <v>68</v>
      </c>
      <c r="B35" s="17" t="s">
        <v>56</v>
      </c>
      <c r="C35" s="17" t="s">
        <v>65</v>
      </c>
      <c r="D35" s="17" t="s">
        <v>39</v>
      </c>
      <c r="E35" s="18" t="s">
        <v>40</v>
      </c>
      <c r="F35" s="30" t="n">
        <v>965640</v>
      </c>
    </row>
    <row r="36" customFormat="false" ht="12.75" hidden="false" customHeight="false" outlineLevel="0" collapsed="false">
      <c r="A36" s="12" t="s">
        <v>69</v>
      </c>
      <c r="B36" s="17" t="s">
        <v>56</v>
      </c>
      <c r="C36" s="21" t="s">
        <v>32</v>
      </c>
      <c r="D36" s="17"/>
      <c r="E36" s="18" t="s">
        <v>33</v>
      </c>
      <c r="F36" s="19" t="n">
        <f aca="false">SUM(F37,F41)</f>
        <v>2077100</v>
      </c>
    </row>
    <row r="37" customFormat="false" ht="25.5" hidden="false" customHeight="false" outlineLevel="0" collapsed="false">
      <c r="A37" s="12" t="s">
        <v>70</v>
      </c>
      <c r="B37" s="17" t="s">
        <v>56</v>
      </c>
      <c r="C37" s="21" t="s">
        <v>35</v>
      </c>
      <c r="D37" s="17"/>
      <c r="E37" s="18" t="s">
        <v>36</v>
      </c>
      <c r="F37" s="19" t="n">
        <f aca="false">SUM(F38:F40)</f>
        <v>1320507</v>
      </c>
    </row>
    <row r="38" customFormat="false" ht="51" hidden="false" customHeight="false" outlineLevel="0" collapsed="false">
      <c r="A38" s="12" t="s">
        <v>71</v>
      </c>
      <c r="B38" s="17" t="s">
        <v>56</v>
      </c>
      <c r="C38" s="21" t="s">
        <v>35</v>
      </c>
      <c r="D38" s="17" t="s">
        <v>26</v>
      </c>
      <c r="E38" s="18" t="s">
        <v>27</v>
      </c>
      <c r="F38" s="19" t="n">
        <v>1256021</v>
      </c>
    </row>
    <row r="39" customFormat="false" ht="25.5" hidden="false" customHeight="false" outlineLevel="0" collapsed="false">
      <c r="A39" s="12" t="s">
        <v>72</v>
      </c>
      <c r="B39" s="17" t="s">
        <v>56</v>
      </c>
      <c r="C39" s="21" t="s">
        <v>35</v>
      </c>
      <c r="D39" s="17" t="s">
        <v>39</v>
      </c>
      <c r="E39" s="18" t="s">
        <v>40</v>
      </c>
      <c r="F39" s="19" t="n">
        <v>60986</v>
      </c>
    </row>
    <row r="40" customFormat="false" ht="12.75" hidden="false" customHeight="false" outlineLevel="0" collapsed="false">
      <c r="A40" s="12" t="s">
        <v>73</v>
      </c>
      <c r="B40" s="17" t="s">
        <v>56</v>
      </c>
      <c r="C40" s="21" t="s">
        <v>35</v>
      </c>
      <c r="D40" s="17" t="s">
        <v>74</v>
      </c>
      <c r="E40" s="18" t="s">
        <v>75</v>
      </c>
      <c r="F40" s="19" t="n">
        <v>3500</v>
      </c>
    </row>
    <row r="41" customFormat="false" ht="25.5" hidden="false" customHeight="false" outlineLevel="0" collapsed="false">
      <c r="A41" s="12" t="s">
        <v>76</v>
      </c>
      <c r="B41" s="17" t="s">
        <v>56</v>
      </c>
      <c r="C41" s="21" t="s">
        <v>77</v>
      </c>
      <c r="D41" s="17"/>
      <c r="E41" s="18" t="s">
        <v>78</v>
      </c>
      <c r="F41" s="19" t="n">
        <f aca="false">SUM(F42)</f>
        <v>756593</v>
      </c>
    </row>
    <row r="42" customFormat="false" ht="51" hidden="false" customHeight="false" outlineLevel="0" collapsed="false">
      <c r="A42" s="12" t="s">
        <v>79</v>
      </c>
      <c r="B42" s="17" t="s">
        <v>56</v>
      </c>
      <c r="C42" s="21" t="s">
        <v>77</v>
      </c>
      <c r="D42" s="17" t="s">
        <v>26</v>
      </c>
      <c r="E42" s="18" t="s">
        <v>27</v>
      </c>
      <c r="F42" s="19" t="n">
        <v>756593</v>
      </c>
    </row>
    <row r="43" s="20" customFormat="true" ht="12.75" hidden="false" customHeight="false" outlineLevel="0" collapsed="false">
      <c r="A43" s="12" t="s">
        <v>80</v>
      </c>
      <c r="B43" s="13" t="s">
        <v>81</v>
      </c>
      <c r="C43" s="13"/>
      <c r="D43" s="13"/>
      <c r="E43" s="14" t="s">
        <v>82</v>
      </c>
      <c r="F43" s="15" t="n">
        <f aca="false">SUM(F44)</f>
        <v>2850000</v>
      </c>
    </row>
    <row r="44" s="20" customFormat="true" ht="12.75" hidden="false" customHeight="false" outlineLevel="0" collapsed="false">
      <c r="A44" s="12" t="s">
        <v>83</v>
      </c>
      <c r="B44" s="17" t="s">
        <v>81</v>
      </c>
      <c r="C44" s="21" t="s">
        <v>32</v>
      </c>
      <c r="D44" s="17"/>
      <c r="E44" s="18" t="s">
        <v>33</v>
      </c>
      <c r="F44" s="19" t="n">
        <f aca="false">SUM(F45)</f>
        <v>2850000</v>
      </c>
    </row>
    <row r="45" s="20" customFormat="true" ht="25.5" hidden="false" customHeight="false" outlineLevel="0" collapsed="false">
      <c r="A45" s="12" t="s">
        <v>84</v>
      </c>
      <c r="B45" s="17" t="s">
        <v>81</v>
      </c>
      <c r="C45" s="21" t="s">
        <v>85</v>
      </c>
      <c r="D45" s="17"/>
      <c r="E45" s="31" t="s">
        <v>86</v>
      </c>
      <c r="F45" s="19" t="n">
        <f aca="false">SUM(F46)</f>
        <v>2850000</v>
      </c>
    </row>
    <row r="46" s="20" customFormat="true" ht="12.75" hidden="false" customHeight="false" outlineLevel="0" collapsed="false">
      <c r="A46" s="12" t="s">
        <v>87</v>
      </c>
      <c r="B46" s="17" t="s">
        <v>81</v>
      </c>
      <c r="C46" s="21" t="s">
        <v>85</v>
      </c>
      <c r="D46" s="17" t="s">
        <v>74</v>
      </c>
      <c r="E46" s="18" t="s">
        <v>75</v>
      </c>
      <c r="F46" s="19" t="n">
        <v>2850000</v>
      </c>
    </row>
    <row r="47" s="20" customFormat="true" ht="12.75" hidden="false" customHeight="false" outlineLevel="0" collapsed="false">
      <c r="A47" s="12" t="s">
        <v>88</v>
      </c>
      <c r="B47" s="13" t="s">
        <v>89</v>
      </c>
      <c r="C47" s="13"/>
      <c r="D47" s="13"/>
      <c r="E47" s="14" t="s">
        <v>90</v>
      </c>
      <c r="F47" s="15" t="n">
        <f aca="false">SUM(F48,F65)</f>
        <v>29042700</v>
      </c>
    </row>
    <row r="48" customFormat="false" ht="38.25" hidden="false" customHeight="false" outlineLevel="0" collapsed="false">
      <c r="A48" s="12" t="s">
        <v>91</v>
      </c>
      <c r="B48" s="17" t="s">
        <v>89</v>
      </c>
      <c r="C48" s="17" t="s">
        <v>18</v>
      </c>
      <c r="D48" s="17"/>
      <c r="E48" s="18" t="s">
        <v>19</v>
      </c>
      <c r="F48" s="19" t="n">
        <f aca="false">SUM(F49)</f>
        <v>20076700</v>
      </c>
    </row>
    <row r="49" customFormat="false" ht="25.5" hidden="false" customHeight="false" outlineLevel="0" collapsed="false">
      <c r="A49" s="12" t="s">
        <v>92</v>
      </c>
      <c r="B49" s="17" t="s">
        <v>89</v>
      </c>
      <c r="C49" s="17" t="s">
        <v>93</v>
      </c>
      <c r="D49" s="17"/>
      <c r="E49" s="18" t="s">
        <v>94</v>
      </c>
      <c r="F49" s="19" t="n">
        <f aca="false">SUM(F50,F52,F54,F56,F58,F60,F62)</f>
        <v>20076700</v>
      </c>
    </row>
    <row r="50" customFormat="false" ht="38.25" hidden="false" customHeight="false" outlineLevel="0" collapsed="false">
      <c r="A50" s="12" t="s">
        <v>95</v>
      </c>
      <c r="B50" s="17" t="s">
        <v>89</v>
      </c>
      <c r="C50" s="17" t="s">
        <v>96</v>
      </c>
      <c r="D50" s="17"/>
      <c r="E50" s="18" t="s">
        <v>97</v>
      </c>
      <c r="F50" s="19" t="n">
        <f aca="false">SUM(F51)</f>
        <v>5247600</v>
      </c>
    </row>
    <row r="51" customFormat="false" ht="12.75" hidden="false" customHeight="false" outlineLevel="0" collapsed="false">
      <c r="A51" s="12" t="s">
        <v>98</v>
      </c>
      <c r="B51" s="17" t="s">
        <v>89</v>
      </c>
      <c r="C51" s="17" t="s">
        <v>96</v>
      </c>
      <c r="D51" s="17" t="s">
        <v>99</v>
      </c>
      <c r="E51" s="18" t="s">
        <v>100</v>
      </c>
      <c r="F51" s="19" t="n">
        <v>5247600</v>
      </c>
    </row>
    <row r="52" customFormat="false" ht="25.5" hidden="false" customHeight="false" outlineLevel="0" collapsed="false">
      <c r="A52" s="12" t="s">
        <v>101</v>
      </c>
      <c r="B52" s="17" t="s">
        <v>89</v>
      </c>
      <c r="C52" s="17" t="s">
        <v>102</v>
      </c>
      <c r="D52" s="17"/>
      <c r="E52" s="18" t="s">
        <v>103</v>
      </c>
      <c r="F52" s="19" t="n">
        <f aca="false">SUM(F53)</f>
        <v>10450000</v>
      </c>
    </row>
    <row r="53" customFormat="false" ht="12.75" hidden="false" customHeight="false" outlineLevel="0" collapsed="false">
      <c r="A53" s="12" t="s">
        <v>104</v>
      </c>
      <c r="B53" s="17" t="s">
        <v>89</v>
      </c>
      <c r="C53" s="17" t="s">
        <v>102</v>
      </c>
      <c r="D53" s="17" t="s">
        <v>74</v>
      </c>
      <c r="E53" s="18" t="s">
        <v>75</v>
      </c>
      <c r="F53" s="19" t="n">
        <v>10450000</v>
      </c>
    </row>
    <row r="54" customFormat="false" ht="25.5" hidden="false" customHeight="false" outlineLevel="0" collapsed="false">
      <c r="A54" s="12" t="s">
        <v>105</v>
      </c>
      <c r="B54" s="17" t="s">
        <v>89</v>
      </c>
      <c r="C54" s="17" t="s">
        <v>106</v>
      </c>
      <c r="D54" s="17"/>
      <c r="E54" s="18" t="s">
        <v>107</v>
      </c>
      <c r="F54" s="19" t="n">
        <f aca="false">SUM(F55)</f>
        <v>50000</v>
      </c>
    </row>
    <row r="55" customFormat="false" ht="12.75" hidden="false" customHeight="false" outlineLevel="0" collapsed="false">
      <c r="A55" s="12" t="s">
        <v>108</v>
      </c>
      <c r="B55" s="17" t="s">
        <v>89</v>
      </c>
      <c r="C55" s="17" t="s">
        <v>106</v>
      </c>
      <c r="D55" s="17" t="s">
        <v>74</v>
      </c>
      <c r="E55" s="18" t="s">
        <v>75</v>
      </c>
      <c r="F55" s="19" t="n">
        <v>50000</v>
      </c>
    </row>
    <row r="56" customFormat="false" ht="63.75" hidden="false" customHeight="false" outlineLevel="0" collapsed="false">
      <c r="A56" s="12" t="s">
        <v>109</v>
      </c>
      <c r="B56" s="26" t="s">
        <v>89</v>
      </c>
      <c r="C56" s="26" t="s">
        <v>110</v>
      </c>
      <c r="D56" s="26"/>
      <c r="E56" s="27" t="s">
        <v>111</v>
      </c>
      <c r="F56" s="28" t="n">
        <f aca="false">SUM(F57)</f>
        <v>100</v>
      </c>
    </row>
    <row r="57" customFormat="false" ht="25.5" hidden="false" customHeight="false" outlineLevel="0" collapsed="false">
      <c r="A57" s="12" t="s">
        <v>112</v>
      </c>
      <c r="B57" s="26" t="s">
        <v>89</v>
      </c>
      <c r="C57" s="26" t="s">
        <v>110</v>
      </c>
      <c r="D57" s="26" t="s">
        <v>39</v>
      </c>
      <c r="E57" s="27" t="s">
        <v>40</v>
      </c>
      <c r="F57" s="28" t="n">
        <v>100</v>
      </c>
    </row>
    <row r="58" customFormat="false" ht="25.5" hidden="false" customHeight="false" outlineLevel="0" collapsed="false">
      <c r="A58" s="12" t="s">
        <v>113</v>
      </c>
      <c r="B58" s="26" t="s">
        <v>89</v>
      </c>
      <c r="C58" s="26" t="s">
        <v>114</v>
      </c>
      <c r="D58" s="26"/>
      <c r="E58" s="27" t="s">
        <v>115</v>
      </c>
      <c r="F58" s="28" t="n">
        <f aca="false">SUM(F59)</f>
        <v>102300</v>
      </c>
    </row>
    <row r="59" customFormat="false" ht="25.5" hidden="false" customHeight="false" outlineLevel="0" collapsed="false">
      <c r="A59" s="12" t="s">
        <v>116</v>
      </c>
      <c r="B59" s="26" t="s">
        <v>89</v>
      </c>
      <c r="C59" s="26" t="s">
        <v>114</v>
      </c>
      <c r="D59" s="26" t="s">
        <v>39</v>
      </c>
      <c r="E59" s="27" t="s">
        <v>40</v>
      </c>
      <c r="F59" s="28" t="n">
        <v>102300</v>
      </c>
    </row>
    <row r="60" customFormat="false" ht="91.5" hidden="false" customHeight="true" outlineLevel="0" collapsed="false">
      <c r="A60" s="12" t="s">
        <v>117</v>
      </c>
      <c r="B60" s="26" t="s">
        <v>89</v>
      </c>
      <c r="C60" s="26" t="s">
        <v>118</v>
      </c>
      <c r="D60" s="26"/>
      <c r="E60" s="27" t="s">
        <v>119</v>
      </c>
      <c r="F60" s="28" t="n">
        <f aca="false">SUM(F61)</f>
        <v>200</v>
      </c>
    </row>
    <row r="61" customFormat="false" ht="25.5" hidden="false" customHeight="false" outlineLevel="0" collapsed="false">
      <c r="A61" s="12" t="s">
        <v>120</v>
      </c>
      <c r="B61" s="26" t="s">
        <v>89</v>
      </c>
      <c r="C61" s="26" t="s">
        <v>118</v>
      </c>
      <c r="D61" s="26" t="s">
        <v>39</v>
      </c>
      <c r="E61" s="27" t="s">
        <v>40</v>
      </c>
      <c r="F61" s="28" t="n">
        <v>200</v>
      </c>
    </row>
    <row r="62" customFormat="false" ht="12.75" hidden="false" customHeight="false" outlineLevel="0" collapsed="false">
      <c r="A62" s="12" t="s">
        <v>121</v>
      </c>
      <c r="B62" s="26" t="s">
        <v>89</v>
      </c>
      <c r="C62" s="26" t="s">
        <v>122</v>
      </c>
      <c r="D62" s="26"/>
      <c r="E62" s="27" t="s">
        <v>123</v>
      </c>
      <c r="F62" s="28" t="n">
        <f aca="false">SUM(F63:F64)</f>
        <v>4226500</v>
      </c>
    </row>
    <row r="63" customFormat="false" ht="51" hidden="false" customHeight="false" outlineLevel="0" collapsed="false">
      <c r="A63" s="12" t="s">
        <v>124</v>
      </c>
      <c r="B63" s="26" t="s">
        <v>89</v>
      </c>
      <c r="C63" s="26" t="s">
        <v>122</v>
      </c>
      <c r="D63" s="26" t="s">
        <v>26</v>
      </c>
      <c r="E63" s="18" t="s">
        <v>27</v>
      </c>
      <c r="F63" s="28" t="n">
        <v>3916827</v>
      </c>
    </row>
    <row r="64" customFormat="false" ht="25.5" hidden="false" customHeight="false" outlineLevel="0" collapsed="false">
      <c r="A64" s="12" t="s">
        <v>125</v>
      </c>
      <c r="B64" s="26" t="s">
        <v>89</v>
      </c>
      <c r="C64" s="26" t="s">
        <v>122</v>
      </c>
      <c r="D64" s="26" t="s">
        <v>39</v>
      </c>
      <c r="E64" s="27" t="s">
        <v>40</v>
      </c>
      <c r="F64" s="28" t="n">
        <v>309673</v>
      </c>
    </row>
    <row r="65" customFormat="false" ht="38.25" hidden="false" customHeight="false" outlineLevel="0" collapsed="false">
      <c r="A65" s="12" t="s">
        <v>126</v>
      </c>
      <c r="B65" s="17" t="s">
        <v>89</v>
      </c>
      <c r="C65" s="17" t="s">
        <v>127</v>
      </c>
      <c r="D65" s="17"/>
      <c r="E65" s="18" t="s">
        <v>128</v>
      </c>
      <c r="F65" s="19" t="n">
        <f aca="false">SUM(F66,F72)</f>
        <v>8966000</v>
      </c>
    </row>
    <row r="66" customFormat="false" ht="25.5" hidden="false" customHeight="false" outlineLevel="0" collapsed="false">
      <c r="A66" s="12" t="s">
        <v>129</v>
      </c>
      <c r="B66" s="17" t="s">
        <v>89</v>
      </c>
      <c r="C66" s="17" t="s">
        <v>130</v>
      </c>
      <c r="D66" s="17"/>
      <c r="E66" s="18" t="s">
        <v>131</v>
      </c>
      <c r="F66" s="19" t="n">
        <f aca="false">SUM(F67,F70)</f>
        <v>2204485</v>
      </c>
    </row>
    <row r="67" customFormat="false" ht="25.5" hidden="false" customHeight="false" outlineLevel="0" collapsed="false">
      <c r="A67" s="12" t="s">
        <v>132</v>
      </c>
      <c r="B67" s="17" t="s">
        <v>89</v>
      </c>
      <c r="C67" s="17" t="s">
        <v>133</v>
      </c>
      <c r="D67" s="17"/>
      <c r="E67" s="18" t="s">
        <v>134</v>
      </c>
      <c r="F67" s="19" t="n">
        <f aca="false">SUM(F68:F69)</f>
        <v>781200</v>
      </c>
    </row>
    <row r="68" customFormat="false" ht="25.5" hidden="false" customHeight="false" outlineLevel="0" collapsed="false">
      <c r="A68" s="12" t="s">
        <v>135</v>
      </c>
      <c r="B68" s="17" t="s">
        <v>89</v>
      </c>
      <c r="C68" s="17" t="s">
        <v>133</v>
      </c>
      <c r="D68" s="17" t="s">
        <v>39</v>
      </c>
      <c r="E68" s="18" t="s">
        <v>40</v>
      </c>
      <c r="F68" s="19" t="n">
        <v>781200</v>
      </c>
    </row>
    <row r="69" customFormat="false" ht="12.75" hidden="false" customHeight="false" outlineLevel="0" collapsed="false">
      <c r="A69" s="12" t="s">
        <v>136</v>
      </c>
      <c r="B69" s="17" t="s">
        <v>89</v>
      </c>
      <c r="C69" s="17" t="s">
        <v>133</v>
      </c>
      <c r="D69" s="17" t="s">
        <v>74</v>
      </c>
      <c r="E69" s="18" t="s">
        <v>75</v>
      </c>
      <c r="F69" s="19"/>
    </row>
    <row r="70" customFormat="false" ht="25.5" hidden="false" customHeight="false" outlineLevel="0" collapsed="false">
      <c r="A70" s="12" t="s">
        <v>137</v>
      </c>
      <c r="B70" s="17" t="s">
        <v>89</v>
      </c>
      <c r="C70" s="17" t="s">
        <v>138</v>
      </c>
      <c r="D70" s="17"/>
      <c r="E70" s="18" t="s">
        <v>139</v>
      </c>
      <c r="F70" s="19" t="n">
        <f aca="false">SUM(F71)</f>
        <v>1423285</v>
      </c>
    </row>
    <row r="71" customFormat="false" ht="25.5" hidden="false" customHeight="false" outlineLevel="0" collapsed="false">
      <c r="A71" s="12" t="s">
        <v>140</v>
      </c>
      <c r="B71" s="17" t="s">
        <v>89</v>
      </c>
      <c r="C71" s="17" t="s">
        <v>138</v>
      </c>
      <c r="D71" s="17" t="s">
        <v>39</v>
      </c>
      <c r="E71" s="18" t="s">
        <v>40</v>
      </c>
      <c r="F71" s="19" t="n">
        <v>1423285</v>
      </c>
    </row>
    <row r="72" customFormat="false" ht="63.75" hidden="false" customHeight="false" outlineLevel="0" collapsed="false">
      <c r="A72" s="12" t="s">
        <v>141</v>
      </c>
      <c r="B72" s="17" t="s">
        <v>89</v>
      </c>
      <c r="C72" s="17" t="s">
        <v>142</v>
      </c>
      <c r="D72" s="17"/>
      <c r="E72" s="32" t="s">
        <v>143</v>
      </c>
      <c r="F72" s="19" t="n">
        <f aca="false">SUM(F73)</f>
        <v>6761515</v>
      </c>
    </row>
    <row r="73" customFormat="false" ht="25.5" hidden="false" customHeight="false" outlineLevel="0" collapsed="false">
      <c r="A73" s="12" t="s">
        <v>144</v>
      </c>
      <c r="B73" s="17" t="s">
        <v>89</v>
      </c>
      <c r="C73" s="17" t="s">
        <v>145</v>
      </c>
      <c r="D73" s="17"/>
      <c r="E73" s="18" t="s">
        <v>52</v>
      </c>
      <c r="F73" s="19" t="n">
        <f aca="false">SUM(F74:F76)</f>
        <v>6761515</v>
      </c>
    </row>
    <row r="74" customFormat="false" ht="51" hidden="false" customHeight="false" outlineLevel="0" collapsed="false">
      <c r="A74" s="12" t="s">
        <v>146</v>
      </c>
      <c r="B74" s="17" t="s">
        <v>89</v>
      </c>
      <c r="C74" s="17" t="s">
        <v>145</v>
      </c>
      <c r="D74" s="17" t="s">
        <v>26</v>
      </c>
      <c r="E74" s="18" t="s">
        <v>27</v>
      </c>
      <c r="F74" s="19" t="n">
        <v>6340345</v>
      </c>
    </row>
    <row r="75" customFormat="false" ht="25.5" hidden="false" customHeight="false" outlineLevel="0" collapsed="false">
      <c r="A75" s="12" t="s">
        <v>147</v>
      </c>
      <c r="B75" s="17" t="s">
        <v>89</v>
      </c>
      <c r="C75" s="17" t="s">
        <v>145</v>
      </c>
      <c r="D75" s="17" t="s">
        <v>39</v>
      </c>
      <c r="E75" s="18" t="s">
        <v>40</v>
      </c>
      <c r="F75" s="19" t="n">
        <v>421170</v>
      </c>
    </row>
    <row r="76" customFormat="false" ht="12.75" hidden="false" customHeight="false" outlineLevel="0" collapsed="false">
      <c r="A76" s="12" t="s">
        <v>148</v>
      </c>
      <c r="B76" s="17" t="s">
        <v>89</v>
      </c>
      <c r="C76" s="17" t="s">
        <v>145</v>
      </c>
      <c r="D76" s="17" t="s">
        <v>74</v>
      </c>
      <c r="E76" s="18" t="s">
        <v>75</v>
      </c>
      <c r="F76" s="19"/>
    </row>
    <row r="77" customFormat="false" ht="25.5" hidden="false" customHeight="false" outlineLevel="0" collapsed="false">
      <c r="A77" s="12" t="s">
        <v>149</v>
      </c>
      <c r="B77" s="13" t="s">
        <v>150</v>
      </c>
      <c r="C77" s="13"/>
      <c r="D77" s="13"/>
      <c r="E77" s="14" t="s">
        <v>151</v>
      </c>
      <c r="F77" s="15" t="n">
        <f aca="false">SUM(F78,F92,F103)</f>
        <v>5052667</v>
      </c>
    </row>
    <row r="78" s="20" customFormat="true" ht="25.5" hidden="false" customHeight="false" outlineLevel="0" collapsed="false">
      <c r="A78" s="12" t="s">
        <v>152</v>
      </c>
      <c r="B78" s="16" t="s">
        <v>153</v>
      </c>
      <c r="C78" s="16"/>
      <c r="D78" s="16"/>
      <c r="E78" s="23" t="s">
        <v>154</v>
      </c>
      <c r="F78" s="15" t="n">
        <f aca="false">SUM(F79,F84,F88)</f>
        <v>3333276</v>
      </c>
    </row>
    <row r="79" s="20" customFormat="true" ht="38.25" hidden="false" customHeight="false" outlineLevel="0" collapsed="false">
      <c r="A79" s="12" t="s">
        <v>155</v>
      </c>
      <c r="B79" s="17" t="s">
        <v>153</v>
      </c>
      <c r="C79" s="22" t="s">
        <v>156</v>
      </c>
      <c r="D79" s="17"/>
      <c r="E79" s="31" t="s">
        <v>157</v>
      </c>
      <c r="F79" s="19" t="n">
        <f aca="false">SUM(F80)</f>
        <v>3221676</v>
      </c>
    </row>
    <row r="80" s="20" customFormat="true" ht="38.25" hidden="false" customHeight="false" outlineLevel="0" collapsed="false">
      <c r="A80" s="12" t="s">
        <v>158</v>
      </c>
      <c r="B80" s="17" t="s">
        <v>153</v>
      </c>
      <c r="C80" s="17" t="s">
        <v>159</v>
      </c>
      <c r="D80" s="17"/>
      <c r="E80" s="18" t="s">
        <v>160</v>
      </c>
      <c r="F80" s="19" t="n">
        <f aca="false">SUM(F81)</f>
        <v>3221676</v>
      </c>
    </row>
    <row r="81" s="20" customFormat="true" ht="12.75" hidden="false" customHeight="false" outlineLevel="0" collapsed="false">
      <c r="A81" s="12" t="s">
        <v>161</v>
      </c>
      <c r="B81" s="17" t="s">
        <v>153</v>
      </c>
      <c r="C81" s="17" t="s">
        <v>162</v>
      </c>
      <c r="D81" s="17"/>
      <c r="E81" s="33" t="s">
        <v>163</v>
      </c>
      <c r="F81" s="19" t="n">
        <f aca="false">SUM(F82,F83)</f>
        <v>3221676</v>
      </c>
    </row>
    <row r="82" s="20" customFormat="true" ht="51" hidden="false" customHeight="false" outlineLevel="0" collapsed="false">
      <c r="A82" s="12" t="s">
        <v>164</v>
      </c>
      <c r="B82" s="17" t="s">
        <v>153</v>
      </c>
      <c r="C82" s="17" t="s">
        <v>162</v>
      </c>
      <c r="D82" s="17" t="s">
        <v>26</v>
      </c>
      <c r="E82" s="18" t="s">
        <v>165</v>
      </c>
      <c r="F82" s="19" t="n">
        <v>3050956</v>
      </c>
    </row>
    <row r="83" s="20" customFormat="true" ht="25.5" hidden="false" customHeight="false" outlineLevel="0" collapsed="false">
      <c r="A83" s="12" t="s">
        <v>166</v>
      </c>
      <c r="B83" s="17" t="s">
        <v>153</v>
      </c>
      <c r="C83" s="17" t="s">
        <v>162</v>
      </c>
      <c r="D83" s="17" t="s">
        <v>39</v>
      </c>
      <c r="E83" s="18" t="s">
        <v>167</v>
      </c>
      <c r="F83" s="19" t="n">
        <v>170720</v>
      </c>
    </row>
    <row r="84" s="20" customFormat="true" ht="38.25" hidden="false" customHeight="false" outlineLevel="0" collapsed="false">
      <c r="A84" s="12" t="s">
        <v>168</v>
      </c>
      <c r="B84" s="17" t="s">
        <v>153</v>
      </c>
      <c r="C84" s="17" t="s">
        <v>127</v>
      </c>
      <c r="D84" s="17"/>
      <c r="E84" s="18" t="s">
        <v>128</v>
      </c>
      <c r="F84" s="19" t="n">
        <f aca="false">SUM(F85)</f>
        <v>106600</v>
      </c>
    </row>
    <row r="85" s="20" customFormat="true" ht="25.5" hidden="false" customHeight="false" outlineLevel="0" collapsed="false">
      <c r="A85" s="12" t="s">
        <v>169</v>
      </c>
      <c r="B85" s="17" t="s">
        <v>153</v>
      </c>
      <c r="C85" s="17" t="s">
        <v>130</v>
      </c>
      <c r="D85" s="17"/>
      <c r="E85" s="18" t="s">
        <v>131</v>
      </c>
      <c r="F85" s="19" t="n">
        <f aca="false">SUM(F86)</f>
        <v>106600</v>
      </c>
    </row>
    <row r="86" s="20" customFormat="true" ht="25.5" hidden="false" customHeight="false" outlineLevel="0" collapsed="false">
      <c r="A86" s="12" t="s">
        <v>170</v>
      </c>
      <c r="B86" s="17" t="s">
        <v>153</v>
      </c>
      <c r="C86" s="17" t="s">
        <v>133</v>
      </c>
      <c r="D86" s="17"/>
      <c r="E86" s="18" t="s">
        <v>134</v>
      </c>
      <c r="F86" s="19" t="n">
        <f aca="false">SUM(F87)</f>
        <v>106600</v>
      </c>
    </row>
    <row r="87" s="20" customFormat="true" ht="25.5" hidden="false" customHeight="false" outlineLevel="0" collapsed="false">
      <c r="A87" s="12" t="s">
        <v>171</v>
      </c>
      <c r="B87" s="17" t="s">
        <v>153</v>
      </c>
      <c r="C87" s="17" t="s">
        <v>133</v>
      </c>
      <c r="D87" s="17" t="s">
        <v>39</v>
      </c>
      <c r="E87" s="18" t="s">
        <v>40</v>
      </c>
      <c r="F87" s="19" t="n">
        <v>106600</v>
      </c>
    </row>
    <row r="88" s="20" customFormat="true" ht="38.25" hidden="false" customHeight="false" outlineLevel="0" collapsed="false">
      <c r="A88" s="12" t="s">
        <v>172</v>
      </c>
      <c r="B88" s="17" t="s">
        <v>153</v>
      </c>
      <c r="C88" s="17" t="s">
        <v>173</v>
      </c>
      <c r="D88" s="17"/>
      <c r="E88" s="27" t="s">
        <v>174</v>
      </c>
      <c r="F88" s="19" t="n">
        <f aca="false">SUM(F89)</f>
        <v>5000</v>
      </c>
    </row>
    <row r="89" s="20" customFormat="true" ht="38.25" hidden="false" customHeight="false" outlineLevel="0" collapsed="false">
      <c r="A89" s="12" t="s">
        <v>175</v>
      </c>
      <c r="B89" s="17" t="s">
        <v>153</v>
      </c>
      <c r="C89" s="17" t="s">
        <v>176</v>
      </c>
      <c r="D89" s="17"/>
      <c r="E89" s="18" t="s">
        <v>177</v>
      </c>
      <c r="F89" s="19" t="n">
        <f aca="false">SUM(F90)</f>
        <v>5000</v>
      </c>
    </row>
    <row r="90" s="20" customFormat="true" ht="24" hidden="false" customHeight="true" outlineLevel="0" collapsed="false">
      <c r="A90" s="12" t="s">
        <v>178</v>
      </c>
      <c r="B90" s="17" t="s">
        <v>153</v>
      </c>
      <c r="C90" s="17" t="s">
        <v>179</v>
      </c>
      <c r="D90" s="17"/>
      <c r="E90" s="18" t="s">
        <v>180</v>
      </c>
      <c r="F90" s="19" t="n">
        <f aca="false">SUM(F91)</f>
        <v>5000</v>
      </c>
    </row>
    <row r="91" s="20" customFormat="true" ht="25.5" hidden="false" customHeight="false" outlineLevel="0" collapsed="false">
      <c r="A91" s="12" t="s">
        <v>181</v>
      </c>
      <c r="B91" s="17" t="s">
        <v>153</v>
      </c>
      <c r="C91" s="17" t="s">
        <v>179</v>
      </c>
      <c r="D91" s="17" t="s">
        <v>39</v>
      </c>
      <c r="E91" s="18" t="s">
        <v>167</v>
      </c>
      <c r="F91" s="19" t="n">
        <v>5000</v>
      </c>
    </row>
    <row r="92" s="20" customFormat="true" ht="12.75" hidden="false" customHeight="false" outlineLevel="0" collapsed="false">
      <c r="A92" s="12" t="s">
        <v>182</v>
      </c>
      <c r="B92" s="13" t="s">
        <v>183</v>
      </c>
      <c r="C92" s="13"/>
      <c r="D92" s="13"/>
      <c r="E92" s="14" t="s">
        <v>184</v>
      </c>
      <c r="F92" s="15" t="n">
        <f aca="false">SUM(F93)</f>
        <v>520841</v>
      </c>
    </row>
    <row r="93" s="20" customFormat="true" ht="38.25" hidden="false" customHeight="false" outlineLevel="0" collapsed="false">
      <c r="A93" s="12" t="s">
        <v>185</v>
      </c>
      <c r="B93" s="17" t="s">
        <v>183</v>
      </c>
      <c r="C93" s="17" t="s">
        <v>173</v>
      </c>
      <c r="D93" s="17"/>
      <c r="E93" s="27" t="s">
        <v>174</v>
      </c>
      <c r="F93" s="19" t="n">
        <f aca="false">SUM(F94)</f>
        <v>520841</v>
      </c>
    </row>
    <row r="94" s="20" customFormat="true" ht="38.25" hidden="false" customHeight="false" outlineLevel="0" collapsed="false">
      <c r="A94" s="12" t="s">
        <v>186</v>
      </c>
      <c r="B94" s="17" t="s">
        <v>153</v>
      </c>
      <c r="C94" s="17" t="s">
        <v>176</v>
      </c>
      <c r="D94" s="17"/>
      <c r="E94" s="18" t="s">
        <v>177</v>
      </c>
      <c r="F94" s="19" t="n">
        <f aca="false">SUM(F95,F97,F99,F101)</f>
        <v>520841</v>
      </c>
    </row>
    <row r="95" s="20" customFormat="true" ht="12.75" hidden="false" customHeight="false" outlineLevel="0" collapsed="false">
      <c r="A95" s="12" t="s">
        <v>187</v>
      </c>
      <c r="B95" s="17" t="s">
        <v>183</v>
      </c>
      <c r="C95" s="17" t="s">
        <v>188</v>
      </c>
      <c r="D95" s="17"/>
      <c r="E95" s="18" t="s">
        <v>189</v>
      </c>
      <c r="F95" s="19" t="n">
        <f aca="false">SUM(F96)</f>
        <v>100000</v>
      </c>
    </row>
    <row r="96" s="20" customFormat="true" ht="25.5" hidden="false" customHeight="false" outlineLevel="0" collapsed="false">
      <c r="A96" s="12" t="s">
        <v>190</v>
      </c>
      <c r="B96" s="17" t="s">
        <v>183</v>
      </c>
      <c r="C96" s="17" t="s">
        <v>188</v>
      </c>
      <c r="D96" s="17" t="s">
        <v>39</v>
      </c>
      <c r="E96" s="18" t="s">
        <v>167</v>
      </c>
      <c r="F96" s="19" t="n">
        <v>100000</v>
      </c>
    </row>
    <row r="97" s="20" customFormat="true" ht="25.5" hidden="false" customHeight="false" outlineLevel="0" collapsed="false">
      <c r="A97" s="12" t="s">
        <v>191</v>
      </c>
      <c r="B97" s="17" t="s">
        <v>183</v>
      </c>
      <c r="C97" s="17" t="s">
        <v>192</v>
      </c>
      <c r="D97" s="17"/>
      <c r="E97" s="18" t="s">
        <v>193</v>
      </c>
      <c r="F97" s="19" t="n">
        <f aca="false">SUM(F98)</f>
        <v>293716</v>
      </c>
    </row>
    <row r="98" s="20" customFormat="true" ht="51" hidden="false" customHeight="false" outlineLevel="0" collapsed="false">
      <c r="A98" s="12" t="s">
        <v>194</v>
      </c>
      <c r="B98" s="17" t="s">
        <v>183</v>
      </c>
      <c r="C98" s="17" t="s">
        <v>192</v>
      </c>
      <c r="D98" s="17" t="s">
        <v>26</v>
      </c>
      <c r="E98" s="18" t="s">
        <v>165</v>
      </c>
      <c r="F98" s="19" t="n">
        <v>293716</v>
      </c>
    </row>
    <row r="99" s="20" customFormat="true" ht="38.25" hidden="false" customHeight="false" outlineLevel="0" collapsed="false">
      <c r="A99" s="12" t="s">
        <v>195</v>
      </c>
      <c r="B99" s="17" t="s">
        <v>183</v>
      </c>
      <c r="C99" s="17" t="s">
        <v>196</v>
      </c>
      <c r="D99" s="17"/>
      <c r="E99" s="18" t="s">
        <v>197</v>
      </c>
      <c r="F99" s="19" t="n">
        <f aca="false">SUM(F100)</f>
        <v>77125</v>
      </c>
    </row>
    <row r="100" s="20" customFormat="true" ht="25.5" hidden="false" customHeight="false" outlineLevel="0" collapsed="false">
      <c r="A100" s="12" t="s">
        <v>198</v>
      </c>
      <c r="B100" s="17" t="s">
        <v>183</v>
      </c>
      <c r="C100" s="17" t="s">
        <v>196</v>
      </c>
      <c r="D100" s="17" t="s">
        <v>39</v>
      </c>
      <c r="E100" s="18" t="s">
        <v>40</v>
      </c>
      <c r="F100" s="19" t="n">
        <v>77125</v>
      </c>
    </row>
    <row r="101" s="20" customFormat="true" ht="25.5" hidden="false" customHeight="false" outlineLevel="0" collapsed="false">
      <c r="A101" s="12" t="s">
        <v>199</v>
      </c>
      <c r="B101" s="17" t="s">
        <v>183</v>
      </c>
      <c r="C101" s="17" t="s">
        <v>200</v>
      </c>
      <c r="D101" s="17"/>
      <c r="E101" s="18" t="s">
        <v>201</v>
      </c>
      <c r="F101" s="19" t="n">
        <f aca="false">SUM(F102)</f>
        <v>50000</v>
      </c>
    </row>
    <row r="102" s="20" customFormat="true" ht="25.5" hidden="false" customHeight="false" outlineLevel="0" collapsed="false">
      <c r="A102" s="12" t="s">
        <v>202</v>
      </c>
      <c r="B102" s="17" t="s">
        <v>183</v>
      </c>
      <c r="C102" s="17" t="s">
        <v>200</v>
      </c>
      <c r="D102" s="17" t="s">
        <v>39</v>
      </c>
      <c r="E102" s="18" t="s">
        <v>40</v>
      </c>
      <c r="F102" s="19" t="n">
        <v>50000</v>
      </c>
    </row>
    <row r="103" s="20" customFormat="true" ht="25.5" hidden="false" customHeight="false" outlineLevel="0" collapsed="false">
      <c r="A103" s="12" t="s">
        <v>203</v>
      </c>
      <c r="B103" s="16" t="s">
        <v>204</v>
      </c>
      <c r="C103" s="34"/>
      <c r="D103" s="34"/>
      <c r="E103" s="23" t="s">
        <v>205</v>
      </c>
      <c r="F103" s="24" t="n">
        <f aca="false">SUM(F104)</f>
        <v>1198550</v>
      </c>
    </row>
    <row r="104" s="20" customFormat="true" ht="38.25" hidden="false" customHeight="false" outlineLevel="0" collapsed="false">
      <c r="A104" s="12" t="s">
        <v>206</v>
      </c>
      <c r="B104" s="26" t="s">
        <v>204</v>
      </c>
      <c r="C104" s="17" t="s">
        <v>173</v>
      </c>
      <c r="D104" s="17"/>
      <c r="E104" s="18" t="s">
        <v>174</v>
      </c>
      <c r="F104" s="19" t="n">
        <f aca="false">SUM(F105,F112,F122,F131,F134,F117)</f>
        <v>1198550</v>
      </c>
    </row>
    <row r="105" s="20" customFormat="true" ht="25.5" hidden="false" customHeight="false" outlineLevel="0" collapsed="false">
      <c r="A105" s="12" t="s">
        <v>207</v>
      </c>
      <c r="B105" s="26" t="s">
        <v>204</v>
      </c>
      <c r="C105" s="26" t="s">
        <v>208</v>
      </c>
      <c r="D105" s="26"/>
      <c r="E105" s="35" t="s">
        <v>209</v>
      </c>
      <c r="F105" s="19" t="n">
        <f aca="false">SUM(F106,F108,F110)</f>
        <v>62500</v>
      </c>
    </row>
    <row r="106" s="20" customFormat="true" ht="38.25" hidden="false" customHeight="false" outlineLevel="0" collapsed="false">
      <c r="A106" s="12" t="s">
        <v>210</v>
      </c>
      <c r="B106" s="26" t="s">
        <v>204</v>
      </c>
      <c r="C106" s="26" t="s">
        <v>211</v>
      </c>
      <c r="D106" s="26"/>
      <c r="E106" s="27" t="s">
        <v>212</v>
      </c>
      <c r="F106" s="19" t="n">
        <f aca="false">SUM(F107)</f>
        <v>5000</v>
      </c>
    </row>
    <row r="107" s="20" customFormat="true" ht="25.5" hidden="false" customHeight="false" outlineLevel="0" collapsed="false">
      <c r="A107" s="12" t="s">
        <v>213</v>
      </c>
      <c r="B107" s="26" t="s">
        <v>204</v>
      </c>
      <c r="C107" s="26" t="s">
        <v>211</v>
      </c>
      <c r="D107" s="17" t="s">
        <v>39</v>
      </c>
      <c r="E107" s="18" t="s">
        <v>167</v>
      </c>
      <c r="F107" s="19" t="n">
        <v>5000</v>
      </c>
    </row>
    <row r="108" s="20" customFormat="true" ht="38.25" hidden="false" customHeight="false" outlineLevel="0" collapsed="false">
      <c r="A108" s="12" t="s">
        <v>214</v>
      </c>
      <c r="B108" s="26" t="s">
        <v>204</v>
      </c>
      <c r="C108" s="26" t="s">
        <v>215</v>
      </c>
      <c r="D108" s="26"/>
      <c r="E108" s="27" t="s">
        <v>216</v>
      </c>
      <c r="F108" s="19" t="n">
        <f aca="false">SUM(F109)</f>
        <v>10000</v>
      </c>
    </row>
    <row r="109" s="20" customFormat="true" ht="25.5" hidden="false" customHeight="false" outlineLevel="0" collapsed="false">
      <c r="A109" s="12" t="s">
        <v>26</v>
      </c>
      <c r="B109" s="26" t="s">
        <v>204</v>
      </c>
      <c r="C109" s="26" t="s">
        <v>215</v>
      </c>
      <c r="D109" s="17" t="s">
        <v>39</v>
      </c>
      <c r="E109" s="18" t="s">
        <v>167</v>
      </c>
      <c r="F109" s="19" t="n">
        <v>10000</v>
      </c>
    </row>
    <row r="110" s="20" customFormat="true" ht="38.25" hidden="false" customHeight="false" outlineLevel="0" collapsed="false">
      <c r="A110" s="12" t="s">
        <v>217</v>
      </c>
      <c r="B110" s="17" t="s">
        <v>204</v>
      </c>
      <c r="C110" s="17" t="s">
        <v>218</v>
      </c>
      <c r="D110" s="13"/>
      <c r="E110" s="18" t="s">
        <v>219</v>
      </c>
      <c r="F110" s="19" t="n">
        <f aca="false">SUM(F111)</f>
        <v>47500</v>
      </c>
    </row>
    <row r="111" s="20" customFormat="true" ht="25.5" hidden="false" customHeight="false" outlineLevel="0" collapsed="false">
      <c r="A111" s="12" t="s">
        <v>220</v>
      </c>
      <c r="B111" s="17" t="s">
        <v>204</v>
      </c>
      <c r="C111" s="17" t="s">
        <v>218</v>
      </c>
      <c r="D111" s="17" t="s">
        <v>39</v>
      </c>
      <c r="E111" s="18" t="s">
        <v>40</v>
      </c>
      <c r="F111" s="19" t="n">
        <v>47500</v>
      </c>
    </row>
    <row r="112" s="20" customFormat="true" ht="76.5" hidden="false" customHeight="false" outlineLevel="0" collapsed="false">
      <c r="A112" s="12" t="s">
        <v>221</v>
      </c>
      <c r="B112" s="26" t="s">
        <v>204</v>
      </c>
      <c r="C112" s="26" t="s">
        <v>222</v>
      </c>
      <c r="D112" s="26"/>
      <c r="E112" s="27" t="s">
        <v>223</v>
      </c>
      <c r="F112" s="19" t="n">
        <f aca="false">SUM(F113,F115)</f>
        <v>35000</v>
      </c>
    </row>
    <row r="113" s="20" customFormat="true" ht="25.5" hidden="false" customHeight="false" outlineLevel="0" collapsed="false">
      <c r="A113" s="12" t="s">
        <v>224</v>
      </c>
      <c r="B113" s="26" t="s">
        <v>204</v>
      </c>
      <c r="C113" s="26" t="s">
        <v>225</v>
      </c>
      <c r="D113" s="26"/>
      <c r="E113" s="27" t="s">
        <v>226</v>
      </c>
      <c r="F113" s="19" t="n">
        <f aca="false">SUM(F114)</f>
        <v>5000</v>
      </c>
    </row>
    <row r="114" s="20" customFormat="true" ht="25.5" hidden="false" customHeight="false" outlineLevel="0" collapsed="false">
      <c r="A114" s="12" t="s">
        <v>227</v>
      </c>
      <c r="B114" s="26" t="s">
        <v>204</v>
      </c>
      <c r="C114" s="26" t="s">
        <v>225</v>
      </c>
      <c r="D114" s="17" t="s">
        <v>39</v>
      </c>
      <c r="E114" s="18" t="s">
        <v>167</v>
      </c>
      <c r="F114" s="19" t="n">
        <v>5000</v>
      </c>
    </row>
    <row r="115" s="20" customFormat="true" ht="51" hidden="false" customHeight="false" outlineLevel="0" collapsed="false">
      <c r="A115" s="12" t="s">
        <v>228</v>
      </c>
      <c r="B115" s="26" t="s">
        <v>204</v>
      </c>
      <c r="C115" s="26" t="s">
        <v>229</v>
      </c>
      <c r="D115" s="26"/>
      <c r="E115" s="27" t="s">
        <v>230</v>
      </c>
      <c r="F115" s="19" t="n">
        <f aca="false">SUM(F116)</f>
        <v>30000</v>
      </c>
    </row>
    <row r="116" s="20" customFormat="true" ht="25.5" hidden="false" customHeight="false" outlineLevel="0" collapsed="false">
      <c r="A116" s="12" t="s">
        <v>231</v>
      </c>
      <c r="B116" s="26" t="s">
        <v>204</v>
      </c>
      <c r="C116" s="26" t="s">
        <v>229</v>
      </c>
      <c r="D116" s="17" t="s">
        <v>39</v>
      </c>
      <c r="E116" s="18" t="s">
        <v>167</v>
      </c>
      <c r="F116" s="19" t="n">
        <v>30000</v>
      </c>
    </row>
    <row r="117" s="20" customFormat="true" ht="25.5" hidden="false" customHeight="false" outlineLevel="0" collapsed="false">
      <c r="A117" s="12" t="s">
        <v>232</v>
      </c>
      <c r="B117" s="17" t="s">
        <v>204</v>
      </c>
      <c r="C117" s="17" t="s">
        <v>233</v>
      </c>
      <c r="D117" s="13"/>
      <c r="E117" s="35" t="s">
        <v>234</v>
      </c>
      <c r="F117" s="19" t="n">
        <f aca="false">SUM(F118,F120)</f>
        <v>41800</v>
      </c>
    </row>
    <row r="118" s="20" customFormat="true" ht="51" hidden="false" customHeight="false" outlineLevel="0" collapsed="false">
      <c r="A118" s="12" t="s">
        <v>235</v>
      </c>
      <c r="B118" s="17" t="s">
        <v>204</v>
      </c>
      <c r="C118" s="17" t="s">
        <v>236</v>
      </c>
      <c r="D118" s="13"/>
      <c r="E118" s="18" t="s">
        <v>237</v>
      </c>
      <c r="F118" s="19" t="n">
        <f aca="false">SUM(F119)</f>
        <v>3800</v>
      </c>
    </row>
    <row r="119" s="20" customFormat="true" ht="25.5" hidden="false" customHeight="false" outlineLevel="0" collapsed="false">
      <c r="A119" s="12" t="s">
        <v>238</v>
      </c>
      <c r="B119" s="17" t="s">
        <v>204</v>
      </c>
      <c r="C119" s="17" t="s">
        <v>236</v>
      </c>
      <c r="D119" s="17" t="s">
        <v>39</v>
      </c>
      <c r="E119" s="18" t="s">
        <v>40</v>
      </c>
      <c r="F119" s="19" t="n">
        <v>3800</v>
      </c>
    </row>
    <row r="120" s="20" customFormat="true" ht="63.75" hidden="false" customHeight="false" outlineLevel="0" collapsed="false">
      <c r="A120" s="12" t="s">
        <v>239</v>
      </c>
      <c r="B120" s="17" t="s">
        <v>204</v>
      </c>
      <c r="C120" s="17" t="s">
        <v>240</v>
      </c>
      <c r="D120" s="13"/>
      <c r="E120" s="18" t="s">
        <v>241</v>
      </c>
      <c r="F120" s="19" t="n">
        <f aca="false">SUM(F121)</f>
        <v>38000</v>
      </c>
    </row>
    <row r="121" s="20" customFormat="true" ht="25.5" hidden="false" customHeight="false" outlineLevel="0" collapsed="false">
      <c r="A121" s="12" t="s">
        <v>242</v>
      </c>
      <c r="B121" s="17" t="s">
        <v>204</v>
      </c>
      <c r="C121" s="17" t="s">
        <v>240</v>
      </c>
      <c r="D121" s="17" t="s">
        <v>39</v>
      </c>
      <c r="E121" s="18" t="s">
        <v>40</v>
      </c>
      <c r="F121" s="19" t="n">
        <v>38000</v>
      </c>
    </row>
    <row r="122" s="20" customFormat="true" ht="25.5" hidden="false" customHeight="false" outlineLevel="0" collapsed="false">
      <c r="A122" s="12" t="s">
        <v>243</v>
      </c>
      <c r="B122" s="26" t="s">
        <v>204</v>
      </c>
      <c r="C122" s="26" t="s">
        <v>244</v>
      </c>
      <c r="D122" s="26"/>
      <c r="E122" s="27" t="s">
        <v>245</v>
      </c>
      <c r="F122" s="28" t="n">
        <f aca="false">SUM(F123,F125,F127,F129)</f>
        <v>147200</v>
      </c>
    </row>
    <row r="123" s="20" customFormat="true" ht="89.25" hidden="false" customHeight="false" outlineLevel="0" collapsed="false">
      <c r="A123" s="12" t="s">
        <v>246</v>
      </c>
      <c r="B123" s="26" t="s">
        <v>204</v>
      </c>
      <c r="C123" s="26" t="s">
        <v>247</v>
      </c>
      <c r="D123" s="25"/>
      <c r="E123" s="27" t="s">
        <v>248</v>
      </c>
      <c r="F123" s="28" t="n">
        <f aca="false">SUM(F124)</f>
        <v>9500</v>
      </c>
    </row>
    <row r="124" s="20" customFormat="true" ht="25.5" hidden="false" customHeight="false" outlineLevel="0" collapsed="false">
      <c r="A124" s="12" t="s">
        <v>249</v>
      </c>
      <c r="B124" s="26" t="s">
        <v>204</v>
      </c>
      <c r="C124" s="26" t="s">
        <v>247</v>
      </c>
      <c r="D124" s="26" t="s">
        <v>250</v>
      </c>
      <c r="E124" s="18" t="s">
        <v>251</v>
      </c>
      <c r="F124" s="28" t="n">
        <v>9500</v>
      </c>
    </row>
    <row r="125" s="20" customFormat="true" ht="63.75" hidden="false" customHeight="false" outlineLevel="0" collapsed="false">
      <c r="A125" s="12" t="s">
        <v>252</v>
      </c>
      <c r="B125" s="26" t="s">
        <v>204</v>
      </c>
      <c r="C125" s="26" t="s">
        <v>253</v>
      </c>
      <c r="D125" s="26"/>
      <c r="E125" s="27" t="s">
        <v>254</v>
      </c>
      <c r="F125" s="28" t="n">
        <f aca="false">SUM(F126)</f>
        <v>95000</v>
      </c>
    </row>
    <row r="126" s="20" customFormat="true" ht="25.5" hidden="false" customHeight="false" outlineLevel="0" collapsed="false">
      <c r="A126" s="12" t="s">
        <v>255</v>
      </c>
      <c r="B126" s="26" t="s">
        <v>204</v>
      </c>
      <c r="C126" s="26" t="s">
        <v>253</v>
      </c>
      <c r="D126" s="26" t="s">
        <v>250</v>
      </c>
      <c r="E126" s="18" t="s">
        <v>251</v>
      </c>
      <c r="F126" s="28" t="n">
        <v>95000</v>
      </c>
    </row>
    <row r="127" s="20" customFormat="true" ht="25.5" hidden="false" customHeight="false" outlineLevel="0" collapsed="false">
      <c r="A127" s="12" t="s">
        <v>256</v>
      </c>
      <c r="B127" s="26" t="s">
        <v>204</v>
      </c>
      <c r="C127" s="26" t="s">
        <v>257</v>
      </c>
      <c r="D127" s="26"/>
      <c r="E127" s="27" t="s">
        <v>258</v>
      </c>
      <c r="F127" s="28" t="n">
        <f aca="false">SUM(F128)</f>
        <v>4700</v>
      </c>
    </row>
    <row r="128" s="20" customFormat="true" ht="25.5" hidden="false" customHeight="false" outlineLevel="0" collapsed="false">
      <c r="A128" s="12" t="s">
        <v>259</v>
      </c>
      <c r="B128" s="26" t="s">
        <v>204</v>
      </c>
      <c r="C128" s="26" t="s">
        <v>257</v>
      </c>
      <c r="D128" s="26" t="s">
        <v>250</v>
      </c>
      <c r="E128" s="18" t="s">
        <v>251</v>
      </c>
      <c r="F128" s="28" t="n">
        <v>4700</v>
      </c>
    </row>
    <row r="129" s="20" customFormat="true" ht="38.25" hidden="false" customHeight="false" outlineLevel="0" collapsed="false">
      <c r="A129" s="12" t="s">
        <v>260</v>
      </c>
      <c r="B129" s="26" t="s">
        <v>204</v>
      </c>
      <c r="C129" s="26" t="s">
        <v>261</v>
      </c>
      <c r="D129" s="26"/>
      <c r="E129" s="27" t="s">
        <v>262</v>
      </c>
      <c r="F129" s="28" t="n">
        <f aca="false">SUM(F130)</f>
        <v>38000</v>
      </c>
    </row>
    <row r="130" s="20" customFormat="true" ht="25.5" hidden="false" customHeight="false" outlineLevel="0" collapsed="false">
      <c r="A130" s="12" t="s">
        <v>263</v>
      </c>
      <c r="B130" s="26" t="s">
        <v>204</v>
      </c>
      <c r="C130" s="26" t="s">
        <v>261</v>
      </c>
      <c r="D130" s="26" t="s">
        <v>250</v>
      </c>
      <c r="E130" s="18" t="s">
        <v>251</v>
      </c>
      <c r="F130" s="28" t="n">
        <v>38000</v>
      </c>
    </row>
    <row r="131" s="20" customFormat="true" ht="51" hidden="false" customHeight="false" outlineLevel="0" collapsed="false">
      <c r="A131" s="12" t="s">
        <v>264</v>
      </c>
      <c r="B131" s="26" t="s">
        <v>204</v>
      </c>
      <c r="C131" s="26" t="s">
        <v>265</v>
      </c>
      <c r="D131" s="17"/>
      <c r="E131" s="18" t="s">
        <v>266</v>
      </c>
      <c r="F131" s="19" t="n">
        <f aca="false">SUM(F132)</f>
        <v>237050</v>
      </c>
    </row>
    <row r="132" s="20" customFormat="true" ht="69" hidden="false" customHeight="true" outlineLevel="0" collapsed="false">
      <c r="A132" s="12" t="s">
        <v>267</v>
      </c>
      <c r="B132" s="26" t="s">
        <v>204</v>
      </c>
      <c r="C132" s="26" t="s">
        <v>268</v>
      </c>
      <c r="D132" s="17"/>
      <c r="E132" s="18" t="s">
        <v>269</v>
      </c>
      <c r="F132" s="19" t="n">
        <f aca="false">SUM(F133)</f>
        <v>237050</v>
      </c>
    </row>
    <row r="133" s="20" customFormat="true" ht="25.5" hidden="false" customHeight="false" outlineLevel="0" collapsed="false">
      <c r="A133" s="12" t="s">
        <v>270</v>
      </c>
      <c r="B133" s="26" t="s">
        <v>204</v>
      </c>
      <c r="C133" s="26" t="s">
        <v>268</v>
      </c>
      <c r="D133" s="17" t="s">
        <v>39</v>
      </c>
      <c r="E133" s="18" t="s">
        <v>40</v>
      </c>
      <c r="F133" s="19" t="n">
        <v>237050</v>
      </c>
    </row>
    <row r="134" s="20" customFormat="true" ht="28.5" hidden="false" customHeight="true" outlineLevel="0" collapsed="false">
      <c r="A134" s="12" t="s">
        <v>271</v>
      </c>
      <c r="B134" s="26" t="s">
        <v>204</v>
      </c>
      <c r="C134" s="26" t="s">
        <v>272</v>
      </c>
      <c r="D134" s="17"/>
      <c r="E134" s="18" t="s">
        <v>273</v>
      </c>
      <c r="F134" s="19" t="n">
        <f aca="false">SUM(F135,F137)</f>
        <v>675000</v>
      </c>
    </row>
    <row r="135" s="20" customFormat="true" ht="43.5" hidden="false" customHeight="true" outlineLevel="0" collapsed="false">
      <c r="A135" s="12" t="s">
        <v>274</v>
      </c>
      <c r="B135" s="26" t="s">
        <v>204</v>
      </c>
      <c r="C135" s="26" t="s">
        <v>275</v>
      </c>
      <c r="D135" s="17"/>
      <c r="E135" s="18" t="s">
        <v>276</v>
      </c>
      <c r="F135" s="19" t="n">
        <f aca="false">SUM(F136)</f>
        <v>300000</v>
      </c>
    </row>
    <row r="136" s="20" customFormat="true" ht="25.5" hidden="false" customHeight="false" outlineLevel="0" collapsed="false">
      <c r="A136" s="12" t="s">
        <v>277</v>
      </c>
      <c r="B136" s="26" t="s">
        <v>204</v>
      </c>
      <c r="C136" s="26" t="s">
        <v>275</v>
      </c>
      <c r="D136" s="17" t="s">
        <v>39</v>
      </c>
      <c r="E136" s="18" t="s">
        <v>40</v>
      </c>
      <c r="F136" s="19" t="n">
        <v>300000</v>
      </c>
    </row>
    <row r="137" s="20" customFormat="true" ht="26.25" hidden="false" customHeight="true" outlineLevel="0" collapsed="false">
      <c r="A137" s="12" t="s">
        <v>278</v>
      </c>
      <c r="B137" s="26" t="s">
        <v>204</v>
      </c>
      <c r="C137" s="26" t="s">
        <v>279</v>
      </c>
      <c r="D137" s="17"/>
      <c r="E137" s="18" t="s">
        <v>280</v>
      </c>
      <c r="F137" s="19" t="n">
        <f aca="false">SUM(F138:F139)</f>
        <v>375000</v>
      </c>
    </row>
    <row r="138" s="20" customFormat="true" ht="25.5" hidden="false" customHeight="false" outlineLevel="0" collapsed="false">
      <c r="A138" s="12" t="s">
        <v>281</v>
      </c>
      <c r="B138" s="26" t="s">
        <v>204</v>
      </c>
      <c r="C138" s="26" t="s">
        <v>279</v>
      </c>
      <c r="D138" s="17" t="s">
        <v>282</v>
      </c>
      <c r="E138" s="18" t="s">
        <v>283</v>
      </c>
      <c r="F138" s="19"/>
    </row>
    <row r="139" s="20" customFormat="true" ht="25.5" hidden="false" customHeight="false" outlineLevel="0" collapsed="false">
      <c r="A139" s="12" t="s">
        <v>284</v>
      </c>
      <c r="B139" s="26" t="s">
        <v>204</v>
      </c>
      <c r="C139" s="26" t="s">
        <v>279</v>
      </c>
      <c r="D139" s="26" t="s">
        <v>250</v>
      </c>
      <c r="E139" s="18" t="s">
        <v>251</v>
      </c>
      <c r="F139" s="19" t="n">
        <v>375000</v>
      </c>
    </row>
    <row r="140" s="20" customFormat="true" ht="12.75" hidden="false" customHeight="false" outlineLevel="0" collapsed="false">
      <c r="A140" s="12" t="s">
        <v>285</v>
      </c>
      <c r="B140" s="13" t="s">
        <v>286</v>
      </c>
      <c r="C140" s="13"/>
      <c r="D140" s="13"/>
      <c r="E140" s="14" t="s">
        <v>287</v>
      </c>
      <c r="F140" s="15" t="n">
        <f aca="false">SUM(F141,F146,F151,F156,F161,F168)</f>
        <v>50715959</v>
      </c>
    </row>
    <row r="141" s="20" customFormat="true" ht="12.75" hidden="false" customHeight="false" outlineLevel="0" collapsed="false">
      <c r="A141" s="12" t="s">
        <v>288</v>
      </c>
      <c r="B141" s="13" t="s">
        <v>289</v>
      </c>
      <c r="C141" s="13"/>
      <c r="D141" s="13"/>
      <c r="E141" s="14" t="s">
        <v>290</v>
      </c>
      <c r="F141" s="15" t="n">
        <f aca="false">SUM(F142)</f>
        <v>917100</v>
      </c>
    </row>
    <row r="142" s="20" customFormat="true" ht="38.25" hidden="false" customHeight="false" outlineLevel="0" collapsed="false">
      <c r="A142" s="12" t="s">
        <v>291</v>
      </c>
      <c r="B142" s="17" t="s">
        <v>289</v>
      </c>
      <c r="C142" s="17" t="s">
        <v>156</v>
      </c>
      <c r="D142" s="17"/>
      <c r="E142" s="31" t="s">
        <v>157</v>
      </c>
      <c r="F142" s="19" t="n">
        <f aca="false">SUM(F143)</f>
        <v>917100</v>
      </c>
    </row>
    <row r="143" s="20" customFormat="true" ht="25.5" hidden="false" customHeight="false" outlineLevel="0" collapsed="false">
      <c r="A143" s="12" t="s">
        <v>292</v>
      </c>
      <c r="B143" s="17" t="s">
        <v>289</v>
      </c>
      <c r="C143" s="17" t="s">
        <v>293</v>
      </c>
      <c r="D143" s="36"/>
      <c r="E143" s="32" t="s">
        <v>294</v>
      </c>
      <c r="F143" s="19" t="n">
        <f aca="false">SUM(F144)</f>
        <v>917100</v>
      </c>
    </row>
    <row r="144" s="20" customFormat="true" ht="38.25" hidden="false" customHeight="false" outlineLevel="0" collapsed="false">
      <c r="A144" s="12" t="s">
        <v>295</v>
      </c>
      <c r="B144" s="26" t="s">
        <v>289</v>
      </c>
      <c r="C144" s="37" t="s">
        <v>296</v>
      </c>
      <c r="D144" s="26"/>
      <c r="E144" s="27" t="s">
        <v>297</v>
      </c>
      <c r="F144" s="28" t="n">
        <f aca="false">SUM(F145)</f>
        <v>917100</v>
      </c>
    </row>
    <row r="145" s="20" customFormat="true" ht="25.5" hidden="false" customHeight="false" outlineLevel="0" collapsed="false">
      <c r="A145" s="12" t="s">
        <v>298</v>
      </c>
      <c r="B145" s="26" t="s">
        <v>289</v>
      </c>
      <c r="C145" s="37" t="s">
        <v>296</v>
      </c>
      <c r="D145" s="26" t="s">
        <v>39</v>
      </c>
      <c r="E145" s="27" t="s">
        <v>40</v>
      </c>
      <c r="F145" s="28" t="n">
        <v>917100</v>
      </c>
    </row>
    <row r="146" s="20" customFormat="true" ht="12.75" hidden="false" customHeight="false" outlineLevel="0" collapsed="false">
      <c r="A146" s="12" t="s">
        <v>299</v>
      </c>
      <c r="B146" s="13" t="s">
        <v>300</v>
      </c>
      <c r="C146" s="13"/>
      <c r="D146" s="13"/>
      <c r="E146" s="14" t="s">
        <v>301</v>
      </c>
      <c r="F146" s="15" t="n">
        <f aca="false">SUM(F147)</f>
        <v>5030000</v>
      </c>
    </row>
    <row r="147" s="20" customFormat="true" ht="38.25" hidden="false" customHeight="false" outlineLevel="0" collapsed="false">
      <c r="A147" s="12" t="s">
        <v>302</v>
      </c>
      <c r="B147" s="17" t="s">
        <v>300</v>
      </c>
      <c r="C147" s="17" t="s">
        <v>156</v>
      </c>
      <c r="D147" s="13"/>
      <c r="E147" s="31" t="s">
        <v>157</v>
      </c>
      <c r="F147" s="19" t="n">
        <f aca="false">SUM(F148)</f>
        <v>5030000</v>
      </c>
    </row>
    <row r="148" s="20" customFormat="true" ht="38.25" hidden="false" customHeight="false" outlineLevel="0" collapsed="false">
      <c r="A148" s="12" t="s">
        <v>303</v>
      </c>
      <c r="B148" s="17" t="s">
        <v>300</v>
      </c>
      <c r="C148" s="17" t="s">
        <v>159</v>
      </c>
      <c r="D148" s="13"/>
      <c r="E148" s="18" t="s">
        <v>160</v>
      </c>
      <c r="F148" s="19" t="n">
        <f aca="false">SUM(F149)</f>
        <v>5030000</v>
      </c>
    </row>
    <row r="149" s="20" customFormat="true" ht="12.75" hidden="false" customHeight="false" outlineLevel="0" collapsed="false">
      <c r="A149" s="12" t="s">
        <v>304</v>
      </c>
      <c r="B149" s="17" t="s">
        <v>300</v>
      </c>
      <c r="C149" s="17" t="s">
        <v>305</v>
      </c>
      <c r="D149" s="13"/>
      <c r="E149" s="18" t="s">
        <v>306</v>
      </c>
      <c r="F149" s="19" t="n">
        <f aca="false">SUM(F150)</f>
        <v>5030000</v>
      </c>
    </row>
    <row r="150" s="20" customFormat="true" ht="25.5" hidden="false" customHeight="false" outlineLevel="0" collapsed="false">
      <c r="A150" s="12" t="s">
        <v>307</v>
      </c>
      <c r="B150" s="17" t="s">
        <v>300</v>
      </c>
      <c r="C150" s="17" t="s">
        <v>305</v>
      </c>
      <c r="D150" s="17" t="s">
        <v>39</v>
      </c>
      <c r="E150" s="18" t="s">
        <v>40</v>
      </c>
      <c r="F150" s="19" t="n">
        <v>5030000</v>
      </c>
    </row>
    <row r="151" s="20" customFormat="true" ht="12.75" hidden="false" customHeight="false" outlineLevel="0" collapsed="false">
      <c r="A151" s="12" t="s">
        <v>308</v>
      </c>
      <c r="B151" s="38" t="s">
        <v>309</v>
      </c>
      <c r="C151" s="38"/>
      <c r="D151" s="13"/>
      <c r="E151" s="39" t="s">
        <v>310</v>
      </c>
      <c r="F151" s="15" t="n">
        <f aca="false">SUM(F152)</f>
        <v>104458</v>
      </c>
    </row>
    <row r="152" s="20" customFormat="true" ht="38.25" hidden="false" customHeight="false" outlineLevel="0" collapsed="false">
      <c r="A152" s="12" t="s">
        <v>311</v>
      </c>
      <c r="B152" s="22" t="s">
        <v>309</v>
      </c>
      <c r="C152" s="17" t="s">
        <v>156</v>
      </c>
      <c r="D152" s="17"/>
      <c r="E152" s="31" t="s">
        <v>157</v>
      </c>
      <c r="F152" s="19" t="n">
        <f aca="false">SUM(F153)</f>
        <v>104458</v>
      </c>
    </row>
    <row r="153" s="20" customFormat="true" ht="38.25" hidden="false" customHeight="false" outlineLevel="0" collapsed="false">
      <c r="A153" s="12" t="s">
        <v>312</v>
      </c>
      <c r="B153" s="22" t="s">
        <v>309</v>
      </c>
      <c r="C153" s="17" t="s">
        <v>159</v>
      </c>
      <c r="D153" s="17"/>
      <c r="E153" s="18" t="s">
        <v>160</v>
      </c>
      <c r="F153" s="19" t="n">
        <f aca="false">SUM(F154)</f>
        <v>104458</v>
      </c>
    </row>
    <row r="154" s="20" customFormat="true" ht="12.75" hidden="false" customHeight="false" outlineLevel="0" collapsed="false">
      <c r="A154" s="12" t="s">
        <v>313</v>
      </c>
      <c r="B154" s="22" t="s">
        <v>309</v>
      </c>
      <c r="C154" s="17" t="s">
        <v>314</v>
      </c>
      <c r="D154" s="40"/>
      <c r="E154" s="41" t="s">
        <v>315</v>
      </c>
      <c r="F154" s="19" t="n">
        <f aca="false">SUM(F155)</f>
        <v>104458</v>
      </c>
    </row>
    <row r="155" s="20" customFormat="true" ht="25.5" hidden="false" customHeight="false" outlineLevel="0" collapsed="false">
      <c r="A155" s="12" t="s">
        <v>316</v>
      </c>
      <c r="B155" s="22" t="s">
        <v>309</v>
      </c>
      <c r="C155" s="17" t="s">
        <v>314</v>
      </c>
      <c r="D155" s="17" t="s">
        <v>39</v>
      </c>
      <c r="E155" s="18" t="s">
        <v>167</v>
      </c>
      <c r="F155" s="19" t="n">
        <v>104458</v>
      </c>
    </row>
    <row r="156" s="20" customFormat="true" ht="12.75" hidden="false" customHeight="false" outlineLevel="0" collapsed="false">
      <c r="A156" s="12" t="s">
        <v>317</v>
      </c>
      <c r="B156" s="13" t="s">
        <v>318</v>
      </c>
      <c r="C156" s="13"/>
      <c r="D156" s="13"/>
      <c r="E156" s="14" t="s">
        <v>319</v>
      </c>
      <c r="F156" s="15" t="n">
        <f aca="false">SUM(F157)</f>
        <v>347284</v>
      </c>
    </row>
    <row r="157" customFormat="false" ht="38.25" hidden="false" customHeight="false" outlineLevel="0" collapsed="false">
      <c r="A157" s="12" t="s">
        <v>320</v>
      </c>
      <c r="B157" s="17" t="s">
        <v>318</v>
      </c>
      <c r="C157" s="17" t="s">
        <v>156</v>
      </c>
      <c r="D157" s="17"/>
      <c r="E157" s="31" t="s">
        <v>157</v>
      </c>
      <c r="F157" s="19" t="n">
        <f aca="false">SUM(F158)</f>
        <v>347284</v>
      </c>
    </row>
    <row r="158" customFormat="false" ht="38.25" hidden="false" customHeight="false" outlineLevel="0" collapsed="false">
      <c r="A158" s="12" t="s">
        <v>321</v>
      </c>
      <c r="B158" s="17" t="s">
        <v>318</v>
      </c>
      <c r="C158" s="17" t="s">
        <v>159</v>
      </c>
      <c r="D158" s="17"/>
      <c r="E158" s="18" t="s">
        <v>160</v>
      </c>
      <c r="F158" s="19" t="n">
        <f aca="false">SUM(F159)</f>
        <v>347284</v>
      </c>
    </row>
    <row r="159" customFormat="false" ht="38.25" hidden="false" customHeight="false" outlineLevel="0" collapsed="false">
      <c r="A159" s="12" t="s">
        <v>322</v>
      </c>
      <c r="B159" s="17" t="s">
        <v>318</v>
      </c>
      <c r="C159" s="17" t="s">
        <v>323</v>
      </c>
      <c r="D159" s="17"/>
      <c r="E159" s="41" t="s">
        <v>324</v>
      </c>
      <c r="F159" s="19" t="n">
        <f aca="false">SUM(F160)</f>
        <v>347284</v>
      </c>
    </row>
    <row r="160" customFormat="false" ht="12.75" hidden="false" customHeight="false" outlineLevel="0" collapsed="false">
      <c r="A160" s="12" t="s">
        <v>325</v>
      </c>
      <c r="B160" s="17" t="s">
        <v>318</v>
      </c>
      <c r="C160" s="17" t="s">
        <v>323</v>
      </c>
      <c r="D160" s="17" t="s">
        <v>74</v>
      </c>
      <c r="E160" s="18" t="s">
        <v>75</v>
      </c>
      <c r="F160" s="19" t="n">
        <v>347284</v>
      </c>
    </row>
    <row r="161" customFormat="false" ht="12.75" hidden="false" customHeight="false" outlineLevel="0" collapsed="false">
      <c r="A161" s="12" t="s">
        <v>326</v>
      </c>
      <c r="B161" s="38" t="s">
        <v>327</v>
      </c>
      <c r="C161" s="22"/>
      <c r="D161" s="17"/>
      <c r="E161" s="42" t="s">
        <v>328</v>
      </c>
      <c r="F161" s="15" t="n">
        <f aca="false">SUM(F162)</f>
        <v>43900515</v>
      </c>
    </row>
    <row r="162" customFormat="false" ht="38.25" hidden="false" customHeight="false" outlineLevel="0" collapsed="false">
      <c r="A162" s="12" t="s">
        <v>329</v>
      </c>
      <c r="B162" s="22" t="s">
        <v>327</v>
      </c>
      <c r="C162" s="17" t="s">
        <v>156</v>
      </c>
      <c r="D162" s="17"/>
      <c r="E162" s="31" t="s">
        <v>157</v>
      </c>
      <c r="F162" s="19" t="n">
        <f aca="false">SUM(F163)</f>
        <v>43900515</v>
      </c>
    </row>
    <row r="163" customFormat="false" ht="25.5" hidden="false" customHeight="false" outlineLevel="0" collapsed="false">
      <c r="A163" s="12" t="s">
        <v>330</v>
      </c>
      <c r="B163" s="22" t="s">
        <v>327</v>
      </c>
      <c r="C163" s="17" t="s">
        <v>331</v>
      </c>
      <c r="D163" s="17"/>
      <c r="E163" s="32" t="s">
        <v>332</v>
      </c>
      <c r="F163" s="19" t="n">
        <f aca="false">SUM(F166,F164)</f>
        <v>43900515</v>
      </c>
    </row>
    <row r="164" customFormat="false" ht="12.75" hidden="false" customHeight="false" outlineLevel="0" collapsed="false">
      <c r="A164" s="12" t="s">
        <v>333</v>
      </c>
      <c r="B164" s="22" t="s">
        <v>327</v>
      </c>
      <c r="C164" s="17" t="s">
        <v>334</v>
      </c>
      <c r="D164" s="17"/>
      <c r="E164" s="43" t="s">
        <v>335</v>
      </c>
      <c r="F164" s="19" t="n">
        <f aca="false">SUM(F165)</f>
        <v>18000000</v>
      </c>
    </row>
    <row r="165" customFormat="false" ht="25.5" hidden="false" customHeight="false" outlineLevel="0" collapsed="false">
      <c r="A165" s="12" t="s">
        <v>336</v>
      </c>
      <c r="B165" s="22" t="s">
        <v>327</v>
      </c>
      <c r="C165" s="17" t="s">
        <v>334</v>
      </c>
      <c r="D165" s="17" t="s">
        <v>282</v>
      </c>
      <c r="E165" s="18" t="s">
        <v>283</v>
      </c>
      <c r="F165" s="19" t="n">
        <v>18000000</v>
      </c>
    </row>
    <row r="166" customFormat="false" ht="12.75" hidden="false" customHeight="false" outlineLevel="0" collapsed="false">
      <c r="A166" s="12" t="s">
        <v>337</v>
      </c>
      <c r="B166" s="22" t="s">
        <v>327</v>
      </c>
      <c r="C166" s="17" t="s">
        <v>338</v>
      </c>
      <c r="D166" s="17"/>
      <c r="E166" s="31" t="s">
        <v>339</v>
      </c>
      <c r="F166" s="19" t="n">
        <f aca="false">SUM(F167)</f>
        <v>25900515</v>
      </c>
    </row>
    <row r="167" customFormat="false" ht="25.5" hidden="false" customHeight="false" outlineLevel="0" collapsed="false">
      <c r="A167" s="12" t="s">
        <v>340</v>
      </c>
      <c r="B167" s="22" t="s">
        <v>327</v>
      </c>
      <c r="C167" s="17" t="s">
        <v>338</v>
      </c>
      <c r="D167" s="17" t="s">
        <v>39</v>
      </c>
      <c r="E167" s="18" t="s">
        <v>167</v>
      </c>
      <c r="F167" s="19" t="n">
        <v>25900515</v>
      </c>
    </row>
    <row r="168" customFormat="false" ht="12.75" hidden="false" customHeight="false" outlineLevel="0" collapsed="false">
      <c r="A168" s="12" t="s">
        <v>341</v>
      </c>
      <c r="B168" s="13" t="s">
        <v>342</v>
      </c>
      <c r="C168" s="13"/>
      <c r="D168" s="13"/>
      <c r="E168" s="14" t="s">
        <v>343</v>
      </c>
      <c r="F168" s="15" t="n">
        <f aca="false">SUM(F169,F175)</f>
        <v>416602</v>
      </c>
    </row>
    <row r="169" customFormat="false" ht="38.25" hidden="false" customHeight="false" outlineLevel="0" collapsed="false">
      <c r="A169" s="12" t="s">
        <v>344</v>
      </c>
      <c r="B169" s="37" t="s">
        <v>342</v>
      </c>
      <c r="C169" s="26" t="s">
        <v>18</v>
      </c>
      <c r="D169" s="26"/>
      <c r="E169" s="27" t="s">
        <v>345</v>
      </c>
      <c r="F169" s="28" t="n">
        <f aca="false">SUM(F170)</f>
        <v>237500</v>
      </c>
    </row>
    <row r="170" customFormat="false" ht="38.25" hidden="false" customHeight="false" outlineLevel="0" collapsed="false">
      <c r="A170" s="12" t="s">
        <v>346</v>
      </c>
      <c r="B170" s="37" t="s">
        <v>342</v>
      </c>
      <c r="C170" s="26" t="s">
        <v>347</v>
      </c>
      <c r="D170" s="26"/>
      <c r="E170" s="27" t="s">
        <v>348</v>
      </c>
      <c r="F170" s="28" t="n">
        <f aca="false">SUM(F171,F173)</f>
        <v>237500</v>
      </c>
    </row>
    <row r="171" customFormat="false" ht="25.5" hidden="false" customHeight="false" outlineLevel="0" collapsed="false">
      <c r="A171" s="12" t="s">
        <v>349</v>
      </c>
      <c r="B171" s="37" t="s">
        <v>342</v>
      </c>
      <c r="C171" s="26" t="s">
        <v>350</v>
      </c>
      <c r="D171" s="26"/>
      <c r="E171" s="27" t="s">
        <v>351</v>
      </c>
      <c r="F171" s="28" t="n">
        <f aca="false">SUM(F172)</f>
        <v>95000</v>
      </c>
    </row>
    <row r="172" customFormat="false" ht="12.75" hidden="false" customHeight="false" outlineLevel="0" collapsed="false">
      <c r="A172" s="12" t="s">
        <v>352</v>
      </c>
      <c r="B172" s="37" t="s">
        <v>342</v>
      </c>
      <c r="C172" s="26" t="s">
        <v>350</v>
      </c>
      <c r="D172" s="26" t="s">
        <v>74</v>
      </c>
      <c r="E172" s="27" t="s">
        <v>75</v>
      </c>
      <c r="F172" s="28" t="n">
        <v>95000</v>
      </c>
    </row>
    <row r="173" customFormat="false" ht="25.5" hidden="false" customHeight="false" outlineLevel="0" collapsed="false">
      <c r="A173" s="12" t="s">
        <v>353</v>
      </c>
      <c r="B173" s="37" t="s">
        <v>342</v>
      </c>
      <c r="C173" s="26" t="s">
        <v>354</v>
      </c>
      <c r="D173" s="26"/>
      <c r="E173" s="18" t="s">
        <v>355</v>
      </c>
      <c r="F173" s="28" t="n">
        <f aca="false">SUM(F174)</f>
        <v>142500</v>
      </c>
    </row>
    <row r="174" customFormat="false" ht="25.5" hidden="false" customHeight="false" outlineLevel="0" collapsed="false">
      <c r="A174" s="12" t="s">
        <v>356</v>
      </c>
      <c r="B174" s="37" t="s">
        <v>342</v>
      </c>
      <c r="C174" s="26" t="s">
        <v>354</v>
      </c>
      <c r="D174" s="44" t="s">
        <v>250</v>
      </c>
      <c r="E174" s="45" t="s">
        <v>357</v>
      </c>
      <c r="F174" s="28" t="n">
        <v>142500</v>
      </c>
    </row>
    <row r="175" customFormat="false" ht="38.25" hidden="false" customHeight="false" outlineLevel="0" collapsed="false">
      <c r="A175" s="12" t="s">
        <v>358</v>
      </c>
      <c r="B175" s="17" t="s">
        <v>342</v>
      </c>
      <c r="C175" s="17" t="s">
        <v>156</v>
      </c>
      <c r="D175" s="17"/>
      <c r="E175" s="31" t="s">
        <v>157</v>
      </c>
      <c r="F175" s="19" t="n">
        <f aca="false">SUM(F176)</f>
        <v>179102</v>
      </c>
    </row>
    <row r="176" customFormat="false" ht="38.25" hidden="false" customHeight="false" outlineLevel="0" collapsed="false">
      <c r="A176" s="12" t="s">
        <v>359</v>
      </c>
      <c r="B176" s="17" t="s">
        <v>342</v>
      </c>
      <c r="C176" s="17" t="s">
        <v>159</v>
      </c>
      <c r="D176" s="17"/>
      <c r="E176" s="18" t="s">
        <v>160</v>
      </c>
      <c r="F176" s="19" t="n">
        <f aca="false">SUM(F177)</f>
        <v>179102</v>
      </c>
    </row>
    <row r="177" customFormat="false" ht="12.75" hidden="false" customHeight="false" outlineLevel="0" collapsed="false">
      <c r="A177" s="12" t="s">
        <v>360</v>
      </c>
      <c r="B177" s="17" t="s">
        <v>342</v>
      </c>
      <c r="C177" s="17" t="s">
        <v>361</v>
      </c>
      <c r="D177" s="17"/>
      <c r="E177" s="18" t="s">
        <v>362</v>
      </c>
      <c r="F177" s="19" t="n">
        <f aca="false">SUM(F178)</f>
        <v>179102</v>
      </c>
    </row>
    <row r="178" customFormat="false" ht="12.75" hidden="false" customHeight="false" outlineLevel="0" collapsed="false">
      <c r="A178" s="12" t="s">
        <v>363</v>
      </c>
      <c r="B178" s="26" t="s">
        <v>342</v>
      </c>
      <c r="C178" s="17" t="s">
        <v>361</v>
      </c>
      <c r="D178" s="17" t="s">
        <v>74</v>
      </c>
      <c r="E178" s="18" t="s">
        <v>75</v>
      </c>
      <c r="F178" s="19" t="n">
        <v>179102</v>
      </c>
    </row>
    <row r="179" customFormat="false" ht="12.75" hidden="false" customHeight="false" outlineLevel="0" collapsed="false">
      <c r="A179" s="12" t="s">
        <v>364</v>
      </c>
      <c r="B179" s="13" t="s">
        <v>365</v>
      </c>
      <c r="C179" s="13"/>
      <c r="D179" s="13"/>
      <c r="E179" s="14" t="s">
        <v>366</v>
      </c>
      <c r="F179" s="15" t="n">
        <f aca="false">SUM(F180,F191,F198,F215)</f>
        <v>25527364</v>
      </c>
    </row>
    <row r="180" customFormat="false" ht="12.75" hidden="false" customHeight="false" outlineLevel="0" collapsed="false">
      <c r="A180" s="12" t="s">
        <v>367</v>
      </c>
      <c r="B180" s="13" t="s">
        <v>368</v>
      </c>
      <c r="C180" s="13"/>
      <c r="D180" s="13"/>
      <c r="E180" s="14" t="s">
        <v>369</v>
      </c>
      <c r="F180" s="15" t="n">
        <f aca="false">SUM(F181,F187)</f>
        <v>2590986</v>
      </c>
    </row>
    <row r="181" customFormat="false" ht="38.25" hidden="false" customHeight="false" outlineLevel="0" collapsed="false">
      <c r="A181" s="12" t="s">
        <v>370</v>
      </c>
      <c r="B181" s="22" t="s">
        <v>368</v>
      </c>
      <c r="C181" s="17" t="s">
        <v>156</v>
      </c>
      <c r="D181" s="17"/>
      <c r="E181" s="31" t="s">
        <v>157</v>
      </c>
      <c r="F181" s="19" t="n">
        <f aca="false">SUM(F182)</f>
        <v>348986</v>
      </c>
    </row>
    <row r="182" customFormat="false" ht="25.5" hidden="false" customHeight="false" outlineLevel="0" collapsed="false">
      <c r="A182" s="12" t="s">
        <v>371</v>
      </c>
      <c r="B182" s="46" t="s">
        <v>368</v>
      </c>
      <c r="C182" s="17" t="s">
        <v>372</v>
      </c>
      <c r="D182" s="13"/>
      <c r="E182" s="32" t="s">
        <v>373</v>
      </c>
      <c r="F182" s="19" t="n">
        <f aca="false">SUM(F185,F183)</f>
        <v>348986</v>
      </c>
    </row>
    <row r="183" customFormat="false" ht="25.5" hidden="false" customHeight="false" outlineLevel="0" collapsed="false">
      <c r="A183" s="12" t="s">
        <v>374</v>
      </c>
      <c r="B183" s="22" t="s">
        <v>368</v>
      </c>
      <c r="C183" s="17" t="s">
        <v>375</v>
      </c>
      <c r="D183" s="13"/>
      <c r="E183" s="32" t="s">
        <v>376</v>
      </c>
      <c r="F183" s="19" t="n">
        <f aca="false">SUM(F184)</f>
        <v>188335</v>
      </c>
    </row>
    <row r="184" customFormat="false" ht="25.5" hidden="false" customHeight="false" outlineLevel="0" collapsed="false">
      <c r="A184" s="12" t="s">
        <v>377</v>
      </c>
      <c r="B184" s="46" t="s">
        <v>368</v>
      </c>
      <c r="C184" s="17" t="s">
        <v>375</v>
      </c>
      <c r="D184" s="44" t="s">
        <v>39</v>
      </c>
      <c r="E184" s="18" t="s">
        <v>167</v>
      </c>
      <c r="F184" s="19" t="n">
        <v>188335</v>
      </c>
    </row>
    <row r="185" customFormat="false" ht="25.5" hidden="false" customHeight="false" outlineLevel="0" collapsed="false">
      <c r="A185" s="12" t="s">
        <v>378</v>
      </c>
      <c r="B185" s="22" t="s">
        <v>368</v>
      </c>
      <c r="C185" s="17" t="s">
        <v>379</v>
      </c>
      <c r="D185" s="13"/>
      <c r="E185" s="41" t="s">
        <v>380</v>
      </c>
      <c r="F185" s="19" t="n">
        <f aca="false">SUM(F186)</f>
        <v>160651</v>
      </c>
    </row>
    <row r="186" customFormat="false" ht="25.5" hidden="false" customHeight="false" outlineLevel="0" collapsed="false">
      <c r="A186" s="12" t="s">
        <v>381</v>
      </c>
      <c r="B186" s="46" t="s">
        <v>368</v>
      </c>
      <c r="C186" s="17" t="s">
        <v>379</v>
      </c>
      <c r="D186" s="44" t="s">
        <v>39</v>
      </c>
      <c r="E186" s="18" t="s">
        <v>167</v>
      </c>
      <c r="F186" s="19" t="n">
        <v>160651</v>
      </c>
    </row>
    <row r="187" customFormat="false" ht="38.25" hidden="false" customHeight="false" outlineLevel="0" collapsed="false">
      <c r="A187" s="12" t="s">
        <v>382</v>
      </c>
      <c r="B187" s="17" t="s">
        <v>368</v>
      </c>
      <c r="C187" s="17" t="s">
        <v>127</v>
      </c>
      <c r="D187" s="17"/>
      <c r="E187" s="18" t="s">
        <v>128</v>
      </c>
      <c r="F187" s="19" t="n">
        <f aca="false">SUM(F188)</f>
        <v>2242000</v>
      </c>
    </row>
    <row r="188" customFormat="false" ht="25.5" hidden="false" customHeight="false" outlineLevel="0" collapsed="false">
      <c r="A188" s="12" t="s">
        <v>383</v>
      </c>
      <c r="B188" s="17" t="s">
        <v>368</v>
      </c>
      <c r="C188" s="17" t="s">
        <v>130</v>
      </c>
      <c r="D188" s="17"/>
      <c r="E188" s="18" t="s">
        <v>131</v>
      </c>
      <c r="F188" s="19" t="n">
        <f aca="false">SUM(F189)</f>
        <v>2242000</v>
      </c>
    </row>
    <row r="189" customFormat="false" ht="25.5" hidden="false" customHeight="false" outlineLevel="0" collapsed="false">
      <c r="A189" s="12" t="s">
        <v>384</v>
      </c>
      <c r="B189" s="17" t="s">
        <v>368</v>
      </c>
      <c r="C189" s="17" t="s">
        <v>133</v>
      </c>
      <c r="D189" s="17"/>
      <c r="E189" s="18" t="s">
        <v>134</v>
      </c>
      <c r="F189" s="19" t="n">
        <f aca="false">SUM(F190)</f>
        <v>2242000</v>
      </c>
    </row>
    <row r="190" customFormat="false" ht="25.5" hidden="false" customHeight="false" outlineLevel="0" collapsed="false">
      <c r="A190" s="12" t="s">
        <v>385</v>
      </c>
      <c r="B190" s="17" t="s">
        <v>368</v>
      </c>
      <c r="C190" s="17" t="s">
        <v>133</v>
      </c>
      <c r="D190" s="17" t="s">
        <v>39</v>
      </c>
      <c r="E190" s="18" t="s">
        <v>40</v>
      </c>
      <c r="F190" s="19" t="n">
        <v>2242000</v>
      </c>
    </row>
    <row r="191" customFormat="false" ht="12.75" hidden="false" customHeight="false" outlineLevel="0" collapsed="false">
      <c r="A191" s="12" t="s">
        <v>386</v>
      </c>
      <c r="B191" s="13" t="s">
        <v>387</v>
      </c>
      <c r="C191" s="13"/>
      <c r="D191" s="13"/>
      <c r="E191" s="14" t="s">
        <v>388</v>
      </c>
      <c r="F191" s="15" t="n">
        <f aca="false">SUM(F192)</f>
        <v>5267240</v>
      </c>
    </row>
    <row r="192" customFormat="false" ht="51" hidden="false" customHeight="false" outlineLevel="0" collapsed="false">
      <c r="A192" s="12" t="s">
        <v>389</v>
      </c>
      <c r="B192" s="22" t="s">
        <v>387</v>
      </c>
      <c r="C192" s="17" t="s">
        <v>156</v>
      </c>
      <c r="D192" s="17"/>
      <c r="E192" s="31" t="s">
        <v>390</v>
      </c>
      <c r="F192" s="19" t="n">
        <f aca="false">SUM(F193)</f>
        <v>5267240</v>
      </c>
    </row>
    <row r="193" customFormat="false" ht="25.5" hidden="false" customHeight="false" outlineLevel="0" collapsed="false">
      <c r="A193" s="12" t="s">
        <v>391</v>
      </c>
      <c r="B193" s="46" t="s">
        <v>387</v>
      </c>
      <c r="C193" s="17" t="s">
        <v>372</v>
      </c>
      <c r="D193" s="13"/>
      <c r="E193" s="32" t="s">
        <v>373</v>
      </c>
      <c r="F193" s="19" t="n">
        <f aca="false">SUM(F194,F196)</f>
        <v>5267240</v>
      </c>
    </row>
    <row r="194" customFormat="false" ht="25.5" hidden="false" customHeight="false" outlineLevel="0" collapsed="false">
      <c r="A194" s="12" t="s">
        <v>392</v>
      </c>
      <c r="B194" s="22" t="s">
        <v>387</v>
      </c>
      <c r="C194" s="17" t="s">
        <v>393</v>
      </c>
      <c r="D194" s="13"/>
      <c r="E194" s="31" t="s">
        <v>394</v>
      </c>
      <c r="F194" s="19" t="n">
        <f aca="false">SUM(F195)</f>
        <v>3567240</v>
      </c>
    </row>
    <row r="195" customFormat="false" ht="25.5" hidden="false" customHeight="false" outlineLevel="0" collapsed="false">
      <c r="A195" s="12" t="s">
        <v>395</v>
      </c>
      <c r="B195" s="46" t="s">
        <v>387</v>
      </c>
      <c r="C195" s="17" t="s">
        <v>393</v>
      </c>
      <c r="D195" s="44" t="s">
        <v>282</v>
      </c>
      <c r="E195" s="47" t="s">
        <v>396</v>
      </c>
      <c r="F195" s="19" t="n">
        <v>3567240</v>
      </c>
    </row>
    <row r="196" customFormat="false" ht="25.5" hidden="false" customHeight="false" outlineLevel="0" collapsed="false">
      <c r="A196" s="12" t="s">
        <v>397</v>
      </c>
      <c r="B196" s="22" t="s">
        <v>387</v>
      </c>
      <c r="C196" s="17" t="s">
        <v>379</v>
      </c>
      <c r="D196" s="13"/>
      <c r="E196" s="41" t="s">
        <v>380</v>
      </c>
      <c r="F196" s="19" t="n">
        <f aca="false">SUM(F197)</f>
        <v>1700000</v>
      </c>
    </row>
    <row r="197" customFormat="false" ht="25.5" hidden="false" customHeight="false" outlineLevel="0" collapsed="false">
      <c r="A197" s="12" t="s">
        <v>398</v>
      </c>
      <c r="B197" s="46" t="s">
        <v>387</v>
      </c>
      <c r="C197" s="17" t="s">
        <v>379</v>
      </c>
      <c r="D197" s="44" t="s">
        <v>39</v>
      </c>
      <c r="E197" s="18" t="s">
        <v>167</v>
      </c>
      <c r="F197" s="19" t="n">
        <v>1700000</v>
      </c>
    </row>
    <row r="198" customFormat="false" ht="12.75" hidden="false" customHeight="false" outlineLevel="0" collapsed="false">
      <c r="A198" s="12" t="s">
        <v>399</v>
      </c>
      <c r="B198" s="48" t="s">
        <v>400</v>
      </c>
      <c r="C198" s="49"/>
      <c r="D198" s="49"/>
      <c r="E198" s="50" t="s">
        <v>401</v>
      </c>
      <c r="F198" s="15" t="n">
        <f aca="false">SUM(F199)</f>
        <v>8572074</v>
      </c>
    </row>
    <row r="199" customFormat="false" ht="38.25" hidden="false" customHeight="false" outlineLevel="0" collapsed="false">
      <c r="A199" s="12" t="s">
        <v>402</v>
      </c>
      <c r="B199" s="17" t="s">
        <v>400</v>
      </c>
      <c r="C199" s="17" t="s">
        <v>156</v>
      </c>
      <c r="D199" s="17"/>
      <c r="E199" s="31" t="s">
        <v>157</v>
      </c>
      <c r="F199" s="19" t="n">
        <f aca="false">SUM(F200)</f>
        <v>8572074</v>
      </c>
    </row>
    <row r="200" customFormat="false" ht="25.5" hidden="false" customHeight="false" outlineLevel="0" collapsed="false">
      <c r="A200" s="12" t="s">
        <v>403</v>
      </c>
      <c r="B200" s="17" t="s">
        <v>400</v>
      </c>
      <c r="C200" s="22" t="s">
        <v>293</v>
      </c>
      <c r="D200" s="36"/>
      <c r="E200" s="32" t="s">
        <v>294</v>
      </c>
      <c r="F200" s="19" t="n">
        <f aca="false">SUM(F204,F207,F209,F211,F213,F201)</f>
        <v>8572074</v>
      </c>
    </row>
    <row r="201" customFormat="false" ht="12.75" hidden="false" customHeight="false" outlineLevel="0" collapsed="false">
      <c r="A201" s="12" t="s">
        <v>404</v>
      </c>
      <c r="B201" s="17" t="s">
        <v>400</v>
      </c>
      <c r="C201" s="22" t="s">
        <v>405</v>
      </c>
      <c r="D201" s="36"/>
      <c r="E201" s="31" t="s">
        <v>406</v>
      </c>
      <c r="F201" s="19" t="n">
        <f aca="false">SUM(F202:F203)</f>
        <v>600000</v>
      </c>
    </row>
    <row r="202" customFormat="false" ht="25.5" hidden="false" customHeight="false" outlineLevel="0" collapsed="false">
      <c r="A202" s="12" t="s">
        <v>407</v>
      </c>
      <c r="B202" s="17" t="s">
        <v>400</v>
      </c>
      <c r="C202" s="22" t="s">
        <v>405</v>
      </c>
      <c r="D202" s="17" t="s">
        <v>39</v>
      </c>
      <c r="E202" s="18" t="s">
        <v>167</v>
      </c>
      <c r="F202" s="19" t="n">
        <v>600000</v>
      </c>
    </row>
    <row r="203" customFormat="false" ht="25.5" hidden="false" customHeight="false" outlineLevel="0" collapsed="false">
      <c r="A203" s="12" t="s">
        <v>408</v>
      </c>
      <c r="B203" s="17" t="s">
        <v>400</v>
      </c>
      <c r="C203" s="22" t="s">
        <v>405</v>
      </c>
      <c r="D203" s="46" t="s">
        <v>282</v>
      </c>
      <c r="E203" s="47" t="s">
        <v>396</v>
      </c>
      <c r="F203" s="19"/>
    </row>
    <row r="204" customFormat="false" ht="12.75" hidden="false" customHeight="false" outlineLevel="0" collapsed="false">
      <c r="A204" s="12" t="s">
        <v>409</v>
      </c>
      <c r="B204" s="17" t="s">
        <v>400</v>
      </c>
      <c r="C204" s="22" t="s">
        <v>410</v>
      </c>
      <c r="D204" s="38"/>
      <c r="E204" s="31" t="s">
        <v>411</v>
      </c>
      <c r="F204" s="19" t="n">
        <f aca="false">SUM(F205,F206)</f>
        <v>4630870</v>
      </c>
    </row>
    <row r="205" customFormat="false" ht="25.5" hidden="false" customHeight="false" outlineLevel="0" collapsed="false">
      <c r="A205" s="12" t="s">
        <v>412</v>
      </c>
      <c r="B205" s="17" t="s">
        <v>400</v>
      </c>
      <c r="C205" s="22" t="s">
        <v>410</v>
      </c>
      <c r="D205" s="17" t="s">
        <v>39</v>
      </c>
      <c r="E205" s="18" t="s">
        <v>167</v>
      </c>
      <c r="F205" s="19" t="n">
        <v>4144874</v>
      </c>
    </row>
    <row r="206" customFormat="false" ht="12.75" hidden="false" customHeight="false" outlineLevel="0" collapsed="false">
      <c r="A206" s="12" t="s">
        <v>413</v>
      </c>
      <c r="B206" s="17" t="s">
        <v>400</v>
      </c>
      <c r="C206" s="22" t="s">
        <v>410</v>
      </c>
      <c r="D206" s="17" t="s">
        <v>74</v>
      </c>
      <c r="E206" s="18" t="s">
        <v>75</v>
      </c>
      <c r="F206" s="19" t="n">
        <v>485996</v>
      </c>
    </row>
    <row r="207" customFormat="false" ht="12.75" hidden="false" customHeight="false" outlineLevel="0" collapsed="false">
      <c r="A207" s="12" t="s">
        <v>414</v>
      </c>
      <c r="B207" s="17" t="s">
        <v>400</v>
      </c>
      <c r="C207" s="22" t="s">
        <v>415</v>
      </c>
      <c r="D207" s="17"/>
      <c r="E207" s="31" t="s">
        <v>416</v>
      </c>
      <c r="F207" s="19" t="n">
        <f aca="false">SUM(F208)</f>
        <v>480403</v>
      </c>
    </row>
    <row r="208" customFormat="false" ht="25.5" hidden="false" customHeight="false" outlineLevel="0" collapsed="false">
      <c r="A208" s="12" t="s">
        <v>417</v>
      </c>
      <c r="B208" s="17" t="s">
        <v>400</v>
      </c>
      <c r="C208" s="22" t="s">
        <v>415</v>
      </c>
      <c r="D208" s="17" t="s">
        <v>39</v>
      </c>
      <c r="E208" s="18" t="s">
        <v>167</v>
      </c>
      <c r="F208" s="19" t="n">
        <v>480403</v>
      </c>
    </row>
    <row r="209" customFormat="false" ht="12.75" hidden="false" customHeight="false" outlineLevel="0" collapsed="false">
      <c r="A209" s="12" t="s">
        <v>39</v>
      </c>
      <c r="B209" s="17" t="s">
        <v>400</v>
      </c>
      <c r="C209" s="22" t="s">
        <v>418</v>
      </c>
      <c r="D209" s="17"/>
      <c r="E209" s="31" t="s">
        <v>419</v>
      </c>
      <c r="F209" s="19" t="n">
        <f aca="false">SUM(F210)</f>
        <v>1145967</v>
      </c>
    </row>
    <row r="210" customFormat="false" ht="25.5" hidden="false" customHeight="false" outlineLevel="0" collapsed="false">
      <c r="A210" s="12" t="s">
        <v>420</v>
      </c>
      <c r="B210" s="17" t="s">
        <v>400</v>
      </c>
      <c r="C210" s="22" t="s">
        <v>418</v>
      </c>
      <c r="D210" s="17" t="s">
        <v>39</v>
      </c>
      <c r="E210" s="18" t="s">
        <v>421</v>
      </c>
      <c r="F210" s="19" t="n">
        <v>1145967</v>
      </c>
    </row>
    <row r="211" customFormat="false" ht="12.75" hidden="false" customHeight="false" outlineLevel="0" collapsed="false">
      <c r="A211" s="12" t="s">
        <v>422</v>
      </c>
      <c r="B211" s="17" t="s">
        <v>400</v>
      </c>
      <c r="C211" s="22" t="s">
        <v>423</v>
      </c>
      <c r="D211" s="17"/>
      <c r="E211" s="31" t="s">
        <v>424</v>
      </c>
      <c r="F211" s="19" t="n">
        <f aca="false">SUM(F212)</f>
        <v>968352</v>
      </c>
    </row>
    <row r="212" customFormat="false" ht="25.5" hidden="false" customHeight="false" outlineLevel="0" collapsed="false">
      <c r="A212" s="12" t="s">
        <v>425</v>
      </c>
      <c r="B212" s="17" t="s">
        <v>400</v>
      </c>
      <c r="C212" s="22" t="s">
        <v>423</v>
      </c>
      <c r="D212" s="17" t="s">
        <v>39</v>
      </c>
      <c r="E212" s="18" t="s">
        <v>421</v>
      </c>
      <c r="F212" s="19" t="n">
        <v>968352</v>
      </c>
    </row>
    <row r="213" customFormat="false" ht="12.75" hidden="false" customHeight="false" outlineLevel="0" collapsed="false">
      <c r="A213" s="12" t="s">
        <v>426</v>
      </c>
      <c r="B213" s="17" t="s">
        <v>400</v>
      </c>
      <c r="C213" s="22" t="s">
        <v>427</v>
      </c>
      <c r="D213" s="17"/>
      <c r="E213" s="31" t="s">
        <v>428</v>
      </c>
      <c r="F213" s="19" t="n">
        <f aca="false">SUM(F214)</f>
        <v>746482</v>
      </c>
    </row>
    <row r="214" customFormat="false" ht="25.5" hidden="false" customHeight="false" outlineLevel="0" collapsed="false">
      <c r="A214" s="12" t="s">
        <v>429</v>
      </c>
      <c r="B214" s="17" t="s">
        <v>400</v>
      </c>
      <c r="C214" s="22" t="s">
        <v>427</v>
      </c>
      <c r="D214" s="17" t="s">
        <v>39</v>
      </c>
      <c r="E214" s="18" t="s">
        <v>421</v>
      </c>
      <c r="F214" s="19" t="n">
        <v>746482</v>
      </c>
    </row>
    <row r="215" customFormat="false" ht="25.5" hidden="false" customHeight="false" outlineLevel="0" collapsed="false">
      <c r="A215" s="12" t="s">
        <v>430</v>
      </c>
      <c r="B215" s="13" t="s">
        <v>431</v>
      </c>
      <c r="C215" s="13"/>
      <c r="D215" s="13"/>
      <c r="E215" s="14" t="s">
        <v>432</v>
      </c>
      <c r="F215" s="15" t="n">
        <f aca="false">SUM(F216)</f>
        <v>9097064</v>
      </c>
    </row>
    <row r="216" customFormat="false" ht="38.25" hidden="false" customHeight="false" outlineLevel="0" collapsed="false">
      <c r="A216" s="12" t="s">
        <v>433</v>
      </c>
      <c r="B216" s="17" t="s">
        <v>431</v>
      </c>
      <c r="C216" s="17" t="s">
        <v>156</v>
      </c>
      <c r="D216" s="17"/>
      <c r="E216" s="31" t="s">
        <v>157</v>
      </c>
      <c r="F216" s="19" t="n">
        <f aca="false">SUM(F217,F220)</f>
        <v>9097064</v>
      </c>
    </row>
    <row r="217" customFormat="false" ht="25.5" hidden="false" customHeight="false" outlineLevel="0" collapsed="false">
      <c r="A217" s="12" t="s">
        <v>434</v>
      </c>
      <c r="B217" s="17" t="s">
        <v>431</v>
      </c>
      <c r="C217" s="17" t="s">
        <v>435</v>
      </c>
      <c r="D217" s="17"/>
      <c r="E217" s="32" t="s">
        <v>436</v>
      </c>
      <c r="F217" s="19" t="n">
        <f aca="false">SUM(F218)</f>
        <v>21000</v>
      </c>
    </row>
    <row r="218" customFormat="false" ht="63.75" hidden="false" customHeight="false" outlineLevel="0" collapsed="false">
      <c r="A218" s="12" t="s">
        <v>437</v>
      </c>
      <c r="B218" s="26" t="s">
        <v>431</v>
      </c>
      <c r="C218" s="37" t="s">
        <v>438</v>
      </c>
      <c r="D218" s="26"/>
      <c r="E218" s="51" t="s">
        <v>439</v>
      </c>
      <c r="F218" s="28" t="n">
        <f aca="false">SUM(F219)</f>
        <v>21000</v>
      </c>
    </row>
    <row r="219" customFormat="false" ht="12.75" hidden="false" customHeight="false" outlineLevel="0" collapsed="false">
      <c r="A219" s="12" t="s">
        <v>440</v>
      </c>
      <c r="B219" s="26" t="s">
        <v>431</v>
      </c>
      <c r="C219" s="37" t="s">
        <v>438</v>
      </c>
      <c r="D219" s="26" t="s">
        <v>74</v>
      </c>
      <c r="E219" s="27" t="s">
        <v>75</v>
      </c>
      <c r="F219" s="28" t="n">
        <v>21000</v>
      </c>
    </row>
    <row r="220" customFormat="false" ht="38.25" hidden="false" customHeight="false" outlineLevel="0" collapsed="false">
      <c r="A220" s="12" t="s">
        <v>441</v>
      </c>
      <c r="B220" s="17" t="s">
        <v>431</v>
      </c>
      <c r="C220" s="17" t="s">
        <v>159</v>
      </c>
      <c r="D220" s="17"/>
      <c r="E220" s="18" t="s">
        <v>160</v>
      </c>
      <c r="F220" s="19" t="n">
        <f aca="false">SUM(F221,F225)</f>
        <v>9076064</v>
      </c>
    </row>
    <row r="221" customFormat="false" ht="12.75" hidden="false" customHeight="false" outlineLevel="0" collapsed="false">
      <c r="A221" s="12" t="s">
        <v>442</v>
      </c>
      <c r="B221" s="17" t="s">
        <v>431</v>
      </c>
      <c r="C221" s="17" t="s">
        <v>443</v>
      </c>
      <c r="D221" s="17"/>
      <c r="E221" s="18" t="s">
        <v>444</v>
      </c>
      <c r="F221" s="19" t="n">
        <f aca="false">SUM(F222,F223,F224)</f>
        <v>8651178</v>
      </c>
    </row>
    <row r="222" customFormat="false" ht="51" hidden="false" customHeight="false" outlineLevel="0" collapsed="false">
      <c r="A222" s="12" t="s">
        <v>445</v>
      </c>
      <c r="B222" s="17" t="s">
        <v>431</v>
      </c>
      <c r="C222" s="17" t="s">
        <v>443</v>
      </c>
      <c r="D222" s="17" t="s">
        <v>26</v>
      </c>
      <c r="E222" s="18" t="s">
        <v>165</v>
      </c>
      <c r="F222" s="19" t="n">
        <v>7800949</v>
      </c>
    </row>
    <row r="223" customFormat="false" ht="25.5" hidden="false" customHeight="false" outlineLevel="0" collapsed="false">
      <c r="A223" s="12" t="s">
        <v>446</v>
      </c>
      <c r="B223" s="17" t="s">
        <v>431</v>
      </c>
      <c r="C223" s="17" t="s">
        <v>443</v>
      </c>
      <c r="D223" s="17" t="s">
        <v>39</v>
      </c>
      <c r="E223" s="18" t="s">
        <v>421</v>
      </c>
      <c r="F223" s="19" t="n">
        <v>674029</v>
      </c>
    </row>
    <row r="224" customFormat="false" ht="12.75" hidden="false" customHeight="false" outlineLevel="0" collapsed="false">
      <c r="A224" s="12" t="s">
        <v>447</v>
      </c>
      <c r="B224" s="17" t="s">
        <v>431</v>
      </c>
      <c r="C224" s="17" t="s">
        <v>443</v>
      </c>
      <c r="D224" s="17" t="s">
        <v>74</v>
      </c>
      <c r="E224" s="18" t="s">
        <v>75</v>
      </c>
      <c r="F224" s="19" t="n">
        <v>176200</v>
      </c>
    </row>
    <row r="225" customFormat="false" ht="25.5" hidden="false" customHeight="false" outlineLevel="0" collapsed="false">
      <c r="A225" s="12" t="s">
        <v>448</v>
      </c>
      <c r="B225" s="17" t="s">
        <v>431</v>
      </c>
      <c r="C225" s="17" t="s">
        <v>449</v>
      </c>
      <c r="D225" s="17"/>
      <c r="E225" s="41" t="s">
        <v>450</v>
      </c>
      <c r="F225" s="19" t="n">
        <f aca="false">SUM(F226)</f>
        <v>424886</v>
      </c>
    </row>
    <row r="226" customFormat="false" ht="12.75" hidden="false" customHeight="false" outlineLevel="0" collapsed="false">
      <c r="A226" s="12" t="s">
        <v>451</v>
      </c>
      <c r="B226" s="17" t="s">
        <v>431</v>
      </c>
      <c r="C226" s="17" t="s">
        <v>449</v>
      </c>
      <c r="D226" s="17" t="s">
        <v>74</v>
      </c>
      <c r="E226" s="18" t="s">
        <v>75</v>
      </c>
      <c r="F226" s="19" t="n">
        <v>424886</v>
      </c>
    </row>
    <row r="227" customFormat="false" ht="12.75" hidden="false" customHeight="false" outlineLevel="0" collapsed="false">
      <c r="A227" s="12" t="s">
        <v>452</v>
      </c>
      <c r="B227" s="13" t="s">
        <v>453</v>
      </c>
      <c r="C227" s="13"/>
      <c r="D227" s="13"/>
      <c r="E227" s="14" t="s">
        <v>454</v>
      </c>
      <c r="F227" s="15" t="n">
        <f aca="false">SUM(F228,F241,F274,F297)</f>
        <v>684367100</v>
      </c>
    </row>
    <row r="228" customFormat="false" ht="12.75" hidden="false" customHeight="false" outlineLevel="0" collapsed="false">
      <c r="A228" s="12" t="s">
        <v>455</v>
      </c>
      <c r="B228" s="13" t="s">
        <v>456</v>
      </c>
      <c r="C228" s="13"/>
      <c r="D228" s="13"/>
      <c r="E228" s="14" t="s">
        <v>457</v>
      </c>
      <c r="F228" s="15" t="n">
        <f aca="false">SUM(F229)</f>
        <v>285181200</v>
      </c>
    </row>
    <row r="229" customFormat="false" ht="38.25" hidden="false" customHeight="false" outlineLevel="0" collapsed="false">
      <c r="A229" s="12" t="s">
        <v>458</v>
      </c>
      <c r="B229" s="17" t="s">
        <v>456</v>
      </c>
      <c r="C229" s="22" t="s">
        <v>459</v>
      </c>
      <c r="D229" s="17"/>
      <c r="E229" s="52" t="s">
        <v>460</v>
      </c>
      <c r="F229" s="19" t="n">
        <f aca="false">SUM(F230,F238)</f>
        <v>285181200</v>
      </c>
    </row>
    <row r="230" customFormat="false" ht="25.5" hidden="false" customHeight="false" outlineLevel="0" collapsed="false">
      <c r="A230" s="12" t="s">
        <v>461</v>
      </c>
      <c r="B230" s="17" t="s">
        <v>456</v>
      </c>
      <c r="C230" s="22" t="s">
        <v>462</v>
      </c>
      <c r="D230" s="17"/>
      <c r="E230" s="52" t="s">
        <v>463</v>
      </c>
      <c r="F230" s="19" t="n">
        <f aca="false">SUM(F231,F236)</f>
        <v>283151200</v>
      </c>
    </row>
    <row r="231" customFormat="false" ht="51" hidden="false" customHeight="false" outlineLevel="0" collapsed="false">
      <c r="A231" s="12" t="s">
        <v>464</v>
      </c>
      <c r="B231" s="44" t="s">
        <v>456</v>
      </c>
      <c r="C231" s="53" t="s">
        <v>465</v>
      </c>
      <c r="D231" s="44"/>
      <c r="E231" s="54" t="s">
        <v>466</v>
      </c>
      <c r="F231" s="55" t="n">
        <f aca="false">SUM(F232,F234)</f>
        <v>189635000</v>
      </c>
    </row>
    <row r="232" customFormat="false" ht="76.5" hidden="false" customHeight="false" outlineLevel="0" collapsed="false">
      <c r="A232" s="12" t="s">
        <v>467</v>
      </c>
      <c r="B232" s="44" t="s">
        <v>456</v>
      </c>
      <c r="C232" s="53" t="s">
        <v>468</v>
      </c>
      <c r="D232" s="44"/>
      <c r="E232" s="54" t="s">
        <v>469</v>
      </c>
      <c r="F232" s="55" t="n">
        <f aca="false">SUM(F233)</f>
        <v>186243000</v>
      </c>
    </row>
    <row r="233" customFormat="false" ht="25.5" hidden="false" customHeight="false" outlineLevel="0" collapsed="false">
      <c r="A233" s="12" t="s">
        <v>470</v>
      </c>
      <c r="B233" s="44" t="s">
        <v>456</v>
      </c>
      <c r="C233" s="53" t="s">
        <v>468</v>
      </c>
      <c r="D233" s="44" t="s">
        <v>250</v>
      </c>
      <c r="E233" s="45" t="s">
        <v>357</v>
      </c>
      <c r="F233" s="55" t="n">
        <v>186243000</v>
      </c>
    </row>
    <row r="234" customFormat="false" ht="76.5" hidden="false" customHeight="false" outlineLevel="0" collapsed="false">
      <c r="A234" s="12" t="s">
        <v>471</v>
      </c>
      <c r="B234" s="44" t="s">
        <v>456</v>
      </c>
      <c r="C234" s="53" t="s">
        <v>472</v>
      </c>
      <c r="D234" s="44"/>
      <c r="E234" s="54" t="s">
        <v>473</v>
      </c>
      <c r="F234" s="55" t="n">
        <f aca="false">SUM(F235)</f>
        <v>3392000</v>
      </c>
    </row>
    <row r="235" customFormat="false" ht="25.5" hidden="false" customHeight="false" outlineLevel="0" collapsed="false">
      <c r="A235" s="12" t="s">
        <v>474</v>
      </c>
      <c r="B235" s="44" t="s">
        <v>456</v>
      </c>
      <c r="C235" s="53" t="s">
        <v>472</v>
      </c>
      <c r="D235" s="44" t="s">
        <v>250</v>
      </c>
      <c r="E235" s="45" t="s">
        <v>357</v>
      </c>
      <c r="F235" s="55" t="n">
        <v>3392000</v>
      </c>
    </row>
    <row r="236" customFormat="false" ht="51" hidden="false" customHeight="false" outlineLevel="0" collapsed="false">
      <c r="A236" s="12" t="s">
        <v>475</v>
      </c>
      <c r="B236" s="17" t="s">
        <v>456</v>
      </c>
      <c r="C236" s="53" t="s">
        <v>476</v>
      </c>
      <c r="D236" s="17"/>
      <c r="E236" s="56" t="s">
        <v>477</v>
      </c>
      <c r="F236" s="55" t="n">
        <f aca="false">SUM(F237)</f>
        <v>93516200</v>
      </c>
    </row>
    <row r="237" customFormat="false" ht="25.5" hidden="false" customHeight="false" outlineLevel="0" collapsed="false">
      <c r="A237" s="12" t="s">
        <v>478</v>
      </c>
      <c r="B237" s="17" t="s">
        <v>456</v>
      </c>
      <c r="C237" s="53" t="s">
        <v>476</v>
      </c>
      <c r="D237" s="17" t="s">
        <v>250</v>
      </c>
      <c r="E237" s="18" t="s">
        <v>357</v>
      </c>
      <c r="F237" s="55" t="n">
        <v>93516200</v>
      </c>
    </row>
    <row r="238" customFormat="false" ht="38.25" hidden="false" customHeight="false" outlineLevel="0" collapsed="false">
      <c r="A238" s="12" t="s">
        <v>479</v>
      </c>
      <c r="B238" s="44" t="s">
        <v>456</v>
      </c>
      <c r="C238" s="22" t="s">
        <v>480</v>
      </c>
      <c r="D238" s="17"/>
      <c r="E238" s="52" t="s">
        <v>481</v>
      </c>
      <c r="F238" s="55" t="n">
        <f aca="false">SUM(F239)</f>
        <v>2030000</v>
      </c>
    </row>
    <row r="239" customFormat="false" ht="38.25" hidden="false" customHeight="false" outlineLevel="0" collapsed="false">
      <c r="A239" s="12" t="s">
        <v>482</v>
      </c>
      <c r="B239" s="44" t="s">
        <v>456</v>
      </c>
      <c r="C239" s="57" t="s">
        <v>483</v>
      </c>
      <c r="D239" s="17"/>
      <c r="E239" s="56" t="s">
        <v>484</v>
      </c>
      <c r="F239" s="55" t="n">
        <f aca="false">SUM(F240)</f>
        <v>2030000</v>
      </c>
    </row>
    <row r="240" customFormat="false" ht="25.5" hidden="false" customHeight="false" outlineLevel="0" collapsed="false">
      <c r="A240" s="12" t="s">
        <v>485</v>
      </c>
      <c r="B240" s="44" t="s">
        <v>456</v>
      </c>
      <c r="C240" s="57" t="s">
        <v>483</v>
      </c>
      <c r="D240" s="17" t="s">
        <v>250</v>
      </c>
      <c r="E240" s="18" t="s">
        <v>357</v>
      </c>
      <c r="F240" s="55" t="n">
        <v>2030000</v>
      </c>
    </row>
    <row r="241" customFormat="false" ht="12.75" hidden="false" customHeight="false" outlineLevel="0" collapsed="false">
      <c r="A241" s="12" t="s">
        <v>486</v>
      </c>
      <c r="B241" s="13" t="s">
        <v>487</v>
      </c>
      <c r="C241" s="13"/>
      <c r="D241" s="13"/>
      <c r="E241" s="14" t="s">
        <v>488</v>
      </c>
      <c r="F241" s="15" t="n">
        <f aca="false">SUM(F242,F246,F270)</f>
        <v>346425700</v>
      </c>
    </row>
    <row r="242" customFormat="false" ht="38.25" hidden="false" customHeight="false" outlineLevel="0" collapsed="false">
      <c r="A242" s="12" t="s">
        <v>489</v>
      </c>
      <c r="B242" s="17" t="s">
        <v>487</v>
      </c>
      <c r="C242" s="17" t="s">
        <v>156</v>
      </c>
      <c r="D242" s="17"/>
      <c r="E242" s="31" t="s">
        <v>157</v>
      </c>
      <c r="F242" s="19" t="n">
        <f aca="false">SUM(F243)</f>
        <v>6000000</v>
      </c>
    </row>
    <row r="243" customFormat="false" ht="25.5" hidden="false" customHeight="false" outlineLevel="0" collapsed="false">
      <c r="A243" s="12" t="s">
        <v>490</v>
      </c>
      <c r="B243" s="17" t="s">
        <v>487</v>
      </c>
      <c r="C243" s="17" t="s">
        <v>491</v>
      </c>
      <c r="D243" s="17"/>
      <c r="E243" s="32" t="s">
        <v>492</v>
      </c>
      <c r="F243" s="19" t="n">
        <f aca="false">SUM(F244)</f>
        <v>6000000</v>
      </c>
    </row>
    <row r="244" customFormat="false" ht="12.75" hidden="false" customHeight="false" outlineLevel="0" collapsed="false">
      <c r="A244" s="12" t="s">
        <v>493</v>
      </c>
      <c r="B244" s="17" t="s">
        <v>487</v>
      </c>
      <c r="C244" s="17" t="s">
        <v>494</v>
      </c>
      <c r="D244" s="17"/>
      <c r="E244" s="47" t="s">
        <v>495</v>
      </c>
      <c r="F244" s="19" t="n">
        <f aca="false">SUM(F245)</f>
        <v>6000000</v>
      </c>
    </row>
    <row r="245" customFormat="false" ht="25.5" hidden="false" customHeight="false" outlineLevel="0" collapsed="false">
      <c r="A245" s="12" t="s">
        <v>496</v>
      </c>
      <c r="B245" s="17" t="s">
        <v>487</v>
      </c>
      <c r="C245" s="17" t="s">
        <v>494</v>
      </c>
      <c r="D245" s="22" t="s">
        <v>39</v>
      </c>
      <c r="E245" s="18" t="s">
        <v>421</v>
      </c>
      <c r="F245" s="19" t="n">
        <v>6000000</v>
      </c>
    </row>
    <row r="246" customFormat="false" ht="38.25" hidden="false" customHeight="true" outlineLevel="0" collapsed="false">
      <c r="A246" s="12" t="s">
        <v>497</v>
      </c>
      <c r="B246" s="17" t="s">
        <v>487</v>
      </c>
      <c r="C246" s="22" t="s">
        <v>459</v>
      </c>
      <c r="D246" s="17"/>
      <c r="E246" s="52" t="s">
        <v>460</v>
      </c>
      <c r="F246" s="55" t="n">
        <f aca="false">SUM(F247,F263,F266)</f>
        <v>324069900</v>
      </c>
    </row>
    <row r="247" customFormat="false" ht="25.5" hidden="false" customHeight="false" outlineLevel="0" collapsed="false">
      <c r="A247" s="12" t="s">
        <v>498</v>
      </c>
      <c r="B247" s="17" t="s">
        <v>487</v>
      </c>
      <c r="C247" s="22" t="s">
        <v>499</v>
      </c>
      <c r="D247" s="17"/>
      <c r="E247" s="56" t="s">
        <v>500</v>
      </c>
      <c r="F247" s="55" t="n">
        <f aca="false">SUM(F248,F255,F260)</f>
        <v>269260000</v>
      </c>
    </row>
    <row r="248" customFormat="false" ht="89.25" hidden="false" customHeight="false" outlineLevel="0" collapsed="false">
      <c r="A248" s="12" t="s">
        <v>501</v>
      </c>
      <c r="B248" s="17" t="s">
        <v>487</v>
      </c>
      <c r="C248" s="53" t="s">
        <v>502</v>
      </c>
      <c r="D248" s="17"/>
      <c r="E248" s="58" t="s">
        <v>503</v>
      </c>
      <c r="F248" s="55" t="n">
        <f aca="false">SUM(F249,F252)</f>
        <v>179419000</v>
      </c>
    </row>
    <row r="249" customFormat="false" ht="114.75" hidden="false" customHeight="false" outlineLevel="0" collapsed="false">
      <c r="A249" s="12" t="s">
        <v>504</v>
      </c>
      <c r="B249" s="44" t="s">
        <v>487</v>
      </c>
      <c r="C249" s="53" t="s">
        <v>505</v>
      </c>
      <c r="D249" s="44"/>
      <c r="E249" s="58" t="s">
        <v>506</v>
      </c>
      <c r="F249" s="55" t="n">
        <f aca="false">SUM(F250:F251)</f>
        <v>169866000</v>
      </c>
    </row>
    <row r="250" customFormat="false" ht="51" hidden="false" customHeight="false" outlineLevel="0" collapsed="false">
      <c r="A250" s="12" t="s">
        <v>507</v>
      </c>
      <c r="B250" s="44" t="s">
        <v>487</v>
      </c>
      <c r="C250" s="53" t="s">
        <v>505</v>
      </c>
      <c r="D250" s="44" t="s">
        <v>26</v>
      </c>
      <c r="E250" s="45" t="s">
        <v>165</v>
      </c>
      <c r="F250" s="55" t="n">
        <v>21403000</v>
      </c>
    </row>
    <row r="251" customFormat="false" ht="25.5" hidden="false" customHeight="false" outlineLevel="0" collapsed="false">
      <c r="A251" s="12" t="s">
        <v>508</v>
      </c>
      <c r="B251" s="44" t="s">
        <v>487</v>
      </c>
      <c r="C251" s="53" t="s">
        <v>505</v>
      </c>
      <c r="D251" s="44" t="s">
        <v>250</v>
      </c>
      <c r="E251" s="45" t="s">
        <v>357</v>
      </c>
      <c r="F251" s="55" t="n">
        <v>148463000</v>
      </c>
    </row>
    <row r="252" customFormat="false" ht="114.75" hidden="false" customHeight="false" outlineLevel="0" collapsed="false">
      <c r="A252" s="12" t="s">
        <v>509</v>
      </c>
      <c r="B252" s="44" t="s">
        <v>487</v>
      </c>
      <c r="C252" s="53" t="s">
        <v>510</v>
      </c>
      <c r="D252" s="44"/>
      <c r="E252" s="58" t="s">
        <v>511</v>
      </c>
      <c r="F252" s="55" t="n">
        <f aca="false">SUM(F253:F254)</f>
        <v>9553000</v>
      </c>
    </row>
    <row r="253" customFormat="false" ht="25.5" hidden="false" customHeight="false" outlineLevel="0" collapsed="false">
      <c r="A253" s="12" t="s">
        <v>512</v>
      </c>
      <c r="B253" s="44" t="s">
        <v>487</v>
      </c>
      <c r="C253" s="53" t="s">
        <v>510</v>
      </c>
      <c r="D253" s="44" t="s">
        <v>39</v>
      </c>
      <c r="E253" s="45" t="s">
        <v>167</v>
      </c>
      <c r="F253" s="55" t="n">
        <v>860000</v>
      </c>
    </row>
    <row r="254" customFormat="false" ht="25.5" hidden="false" customHeight="false" outlineLevel="0" collapsed="false">
      <c r="A254" s="12" t="s">
        <v>513</v>
      </c>
      <c r="B254" s="44" t="s">
        <v>487</v>
      </c>
      <c r="C254" s="53" t="s">
        <v>510</v>
      </c>
      <c r="D254" s="44" t="s">
        <v>250</v>
      </c>
      <c r="E254" s="45" t="s">
        <v>357</v>
      </c>
      <c r="F254" s="55" t="n">
        <v>8693000</v>
      </c>
    </row>
    <row r="255" customFormat="false" ht="25.5" hidden="false" customHeight="false" outlineLevel="0" collapsed="false">
      <c r="A255" s="12" t="s">
        <v>514</v>
      </c>
      <c r="B255" s="17" t="s">
        <v>487</v>
      </c>
      <c r="C255" s="57" t="s">
        <v>515</v>
      </c>
      <c r="D255" s="17"/>
      <c r="E255" s="56" t="s">
        <v>516</v>
      </c>
      <c r="F255" s="55" t="n">
        <f aca="false">SUM(F256:F259)</f>
        <v>59508000</v>
      </c>
    </row>
    <row r="256" customFormat="false" ht="51" hidden="false" customHeight="false" outlineLevel="0" collapsed="false">
      <c r="A256" s="12" t="s">
        <v>517</v>
      </c>
      <c r="B256" s="17" t="s">
        <v>487</v>
      </c>
      <c r="C256" s="53" t="s">
        <v>515</v>
      </c>
      <c r="D256" s="17" t="s">
        <v>26</v>
      </c>
      <c r="E256" s="18" t="s">
        <v>165</v>
      </c>
      <c r="F256" s="55" t="n">
        <v>5571700</v>
      </c>
    </row>
    <row r="257" customFormat="false" ht="25.5" hidden="false" customHeight="false" outlineLevel="0" collapsed="false">
      <c r="A257" s="12" t="s">
        <v>518</v>
      </c>
      <c r="B257" s="17" t="s">
        <v>487</v>
      </c>
      <c r="C257" s="53" t="s">
        <v>515</v>
      </c>
      <c r="D257" s="17" t="s">
        <v>39</v>
      </c>
      <c r="E257" s="18" t="s">
        <v>167</v>
      </c>
      <c r="F257" s="55" t="n">
        <v>3527800</v>
      </c>
    </row>
    <row r="258" customFormat="false" ht="25.5" hidden="false" customHeight="false" outlineLevel="0" collapsed="false">
      <c r="A258" s="12" t="s">
        <v>519</v>
      </c>
      <c r="B258" s="17" t="s">
        <v>487</v>
      </c>
      <c r="C258" s="53" t="s">
        <v>515</v>
      </c>
      <c r="D258" s="17" t="s">
        <v>250</v>
      </c>
      <c r="E258" s="18" t="s">
        <v>357</v>
      </c>
      <c r="F258" s="55" t="n">
        <v>50190700</v>
      </c>
    </row>
    <row r="259" customFormat="false" ht="12.75" hidden="false" customHeight="false" outlineLevel="0" collapsed="false">
      <c r="A259" s="12" t="s">
        <v>520</v>
      </c>
      <c r="B259" s="17" t="s">
        <v>487</v>
      </c>
      <c r="C259" s="53" t="s">
        <v>515</v>
      </c>
      <c r="D259" s="17" t="s">
        <v>74</v>
      </c>
      <c r="E259" s="18" t="s">
        <v>75</v>
      </c>
      <c r="F259" s="55" t="n">
        <v>217800</v>
      </c>
    </row>
    <row r="260" customFormat="false" ht="25.5" hidden="false" customHeight="false" outlineLevel="0" collapsed="false">
      <c r="A260" s="12" t="s">
        <v>521</v>
      </c>
      <c r="B260" s="17" t="s">
        <v>487</v>
      </c>
      <c r="C260" s="59" t="s">
        <v>522</v>
      </c>
      <c r="D260" s="17"/>
      <c r="E260" s="60" t="s">
        <v>523</v>
      </c>
      <c r="F260" s="55" t="n">
        <f aca="false">SUM(F261:F262)</f>
        <v>30333000</v>
      </c>
    </row>
    <row r="261" customFormat="false" ht="25.5" hidden="false" customHeight="false" outlineLevel="0" collapsed="false">
      <c r="A261" s="12" t="s">
        <v>524</v>
      </c>
      <c r="B261" s="17" t="s">
        <v>487</v>
      </c>
      <c r="C261" s="59" t="s">
        <v>522</v>
      </c>
      <c r="D261" s="17" t="s">
        <v>39</v>
      </c>
      <c r="E261" s="18" t="s">
        <v>167</v>
      </c>
      <c r="F261" s="55" t="n">
        <v>3367000</v>
      </c>
    </row>
    <row r="262" customFormat="false" ht="25.5" hidden="false" customHeight="false" outlineLevel="0" collapsed="false">
      <c r="A262" s="12" t="s">
        <v>525</v>
      </c>
      <c r="B262" s="17" t="s">
        <v>487</v>
      </c>
      <c r="C262" s="59" t="s">
        <v>522</v>
      </c>
      <c r="D262" s="17" t="s">
        <v>250</v>
      </c>
      <c r="E262" s="18" t="s">
        <v>357</v>
      </c>
      <c r="F262" s="55" t="n">
        <v>26966000</v>
      </c>
    </row>
    <row r="263" customFormat="false" ht="38.25" hidden="false" customHeight="false" outlineLevel="0" collapsed="false">
      <c r="A263" s="12" t="s">
        <v>526</v>
      </c>
      <c r="B263" s="17" t="s">
        <v>487</v>
      </c>
      <c r="C263" s="22" t="s">
        <v>527</v>
      </c>
      <c r="D263" s="17"/>
      <c r="E263" s="52" t="s">
        <v>528</v>
      </c>
      <c r="F263" s="55" t="n">
        <f aca="false">SUM(F264)</f>
        <v>51604900</v>
      </c>
    </row>
    <row r="264" customFormat="false" ht="38.25" hidden="false" customHeight="false" outlineLevel="0" collapsed="false">
      <c r="A264" s="12" t="s">
        <v>529</v>
      </c>
      <c r="B264" s="17" t="s">
        <v>487</v>
      </c>
      <c r="C264" s="53" t="s">
        <v>530</v>
      </c>
      <c r="D264" s="17"/>
      <c r="E264" s="56" t="s">
        <v>531</v>
      </c>
      <c r="F264" s="55" t="n">
        <f aca="false">SUM(F265)</f>
        <v>51604900</v>
      </c>
    </row>
    <row r="265" customFormat="false" ht="25.5" hidden="false" customHeight="false" outlineLevel="0" collapsed="false">
      <c r="A265" s="12" t="s">
        <v>532</v>
      </c>
      <c r="B265" s="17" t="s">
        <v>487</v>
      </c>
      <c r="C265" s="53" t="s">
        <v>530</v>
      </c>
      <c r="D265" s="17" t="s">
        <v>250</v>
      </c>
      <c r="E265" s="18" t="s">
        <v>357</v>
      </c>
      <c r="F265" s="55" t="n">
        <v>51604900</v>
      </c>
    </row>
    <row r="266" customFormat="false" ht="38.25" hidden="false" customHeight="false" outlineLevel="0" collapsed="false">
      <c r="A266" s="12" t="s">
        <v>533</v>
      </c>
      <c r="B266" s="17" t="s">
        <v>487</v>
      </c>
      <c r="C266" s="22" t="s">
        <v>480</v>
      </c>
      <c r="D266" s="17"/>
      <c r="E266" s="52" t="s">
        <v>481</v>
      </c>
      <c r="F266" s="55" t="n">
        <f aca="false">SUM(F267)</f>
        <v>3205000</v>
      </c>
    </row>
    <row r="267" customFormat="false" ht="38.25" hidden="false" customHeight="false" outlineLevel="0" collapsed="false">
      <c r="A267" s="12" t="s">
        <v>534</v>
      </c>
      <c r="B267" s="17" t="s">
        <v>487</v>
      </c>
      <c r="C267" s="53" t="s">
        <v>483</v>
      </c>
      <c r="D267" s="17"/>
      <c r="E267" s="56" t="s">
        <v>484</v>
      </c>
      <c r="F267" s="55" t="n">
        <f aca="false">SUM(F268:F269)</f>
        <v>3205000</v>
      </c>
    </row>
    <row r="268" customFormat="false" ht="25.5" hidden="false" customHeight="false" outlineLevel="0" collapsed="false">
      <c r="A268" s="12" t="s">
        <v>535</v>
      </c>
      <c r="B268" s="17" t="s">
        <v>487</v>
      </c>
      <c r="C268" s="53" t="s">
        <v>483</v>
      </c>
      <c r="D268" s="17" t="s">
        <v>39</v>
      </c>
      <c r="E268" s="18" t="s">
        <v>167</v>
      </c>
      <c r="F268" s="55" t="n">
        <v>215000</v>
      </c>
    </row>
    <row r="269" customFormat="false" ht="25.5" hidden="false" customHeight="false" outlineLevel="0" collapsed="false">
      <c r="A269" s="12" t="s">
        <v>536</v>
      </c>
      <c r="B269" s="17" t="s">
        <v>487</v>
      </c>
      <c r="C269" s="53" t="s">
        <v>483</v>
      </c>
      <c r="D269" s="17" t="s">
        <v>250</v>
      </c>
      <c r="E269" s="18" t="s">
        <v>357</v>
      </c>
      <c r="F269" s="55" t="n">
        <v>2990000</v>
      </c>
    </row>
    <row r="270" customFormat="false" ht="25.5" hidden="false" customHeight="false" outlineLevel="0" collapsed="false">
      <c r="A270" s="12" t="s">
        <v>537</v>
      </c>
      <c r="B270" s="17" t="s">
        <v>487</v>
      </c>
      <c r="C270" s="22" t="s">
        <v>538</v>
      </c>
      <c r="D270" s="13"/>
      <c r="E270" s="31" t="s">
        <v>539</v>
      </c>
      <c r="F270" s="19" t="n">
        <f aca="false">SUM(F271)</f>
        <v>16355800</v>
      </c>
    </row>
    <row r="271" customFormat="false" ht="25.5" hidden="false" customHeight="false" outlineLevel="0" collapsed="false">
      <c r="A271" s="12" t="s">
        <v>540</v>
      </c>
      <c r="B271" s="17" t="s">
        <v>487</v>
      </c>
      <c r="C271" s="17" t="s">
        <v>541</v>
      </c>
      <c r="D271" s="13"/>
      <c r="E271" s="31" t="s">
        <v>542</v>
      </c>
      <c r="F271" s="19" t="n">
        <f aca="false">SUM(F272)</f>
        <v>16355800</v>
      </c>
    </row>
    <row r="272" customFormat="false" ht="38.25" hidden="false" customHeight="false" outlineLevel="0" collapsed="false">
      <c r="A272" s="12" t="s">
        <v>543</v>
      </c>
      <c r="B272" s="17" t="s">
        <v>487</v>
      </c>
      <c r="C272" s="22" t="s">
        <v>544</v>
      </c>
      <c r="D272" s="17"/>
      <c r="E272" s="18" t="s">
        <v>545</v>
      </c>
      <c r="F272" s="19" t="n">
        <f aca="false">SUM(F273)</f>
        <v>16355800</v>
      </c>
    </row>
    <row r="273" customFormat="false" ht="25.5" hidden="false" customHeight="false" outlineLevel="0" collapsed="false">
      <c r="A273" s="12" t="s">
        <v>546</v>
      </c>
      <c r="B273" s="17" t="s">
        <v>487</v>
      </c>
      <c r="C273" s="22" t="s">
        <v>544</v>
      </c>
      <c r="D273" s="17" t="s">
        <v>250</v>
      </c>
      <c r="E273" s="18" t="s">
        <v>357</v>
      </c>
      <c r="F273" s="19" t="n">
        <v>16355800</v>
      </c>
    </row>
    <row r="274" customFormat="false" ht="12.75" hidden="false" customHeight="false" outlineLevel="0" collapsed="false">
      <c r="A274" s="12" t="s">
        <v>547</v>
      </c>
      <c r="B274" s="13" t="s">
        <v>548</v>
      </c>
      <c r="C274" s="13"/>
      <c r="D274" s="13"/>
      <c r="E274" s="14" t="s">
        <v>549</v>
      </c>
      <c r="F274" s="61" t="n">
        <f aca="false">SUM(F275,F285)</f>
        <v>22220800</v>
      </c>
    </row>
    <row r="275" customFormat="false" ht="38.25" hidden="false" customHeight="false" outlineLevel="0" collapsed="false">
      <c r="A275" s="12" t="s">
        <v>550</v>
      </c>
      <c r="B275" s="22" t="s">
        <v>548</v>
      </c>
      <c r="C275" s="22" t="s">
        <v>459</v>
      </c>
      <c r="D275" s="17"/>
      <c r="E275" s="52" t="s">
        <v>460</v>
      </c>
      <c r="F275" s="55" t="n">
        <f aca="false">SUM(F276)</f>
        <v>12538300</v>
      </c>
    </row>
    <row r="276" customFormat="false" ht="38.25" hidden="false" customHeight="false" outlineLevel="0" collapsed="false">
      <c r="A276" s="12" t="s">
        <v>551</v>
      </c>
      <c r="B276" s="22" t="s">
        <v>548</v>
      </c>
      <c r="C276" s="22" t="s">
        <v>527</v>
      </c>
      <c r="D276" s="17"/>
      <c r="E276" s="52" t="s">
        <v>528</v>
      </c>
      <c r="F276" s="55" t="n">
        <f aca="false">SUM(F277,F281,F283)</f>
        <v>12538300</v>
      </c>
    </row>
    <row r="277" customFormat="false" ht="25.5" hidden="false" customHeight="false" outlineLevel="0" collapsed="false">
      <c r="A277" s="12" t="s">
        <v>552</v>
      </c>
      <c r="B277" s="22" t="s">
        <v>553</v>
      </c>
      <c r="C277" s="22" t="s">
        <v>554</v>
      </c>
      <c r="D277" s="17"/>
      <c r="E277" s="56" t="s">
        <v>555</v>
      </c>
      <c r="F277" s="55" t="n">
        <f aca="false">SUM(F279,F278,F280)</f>
        <v>1882400</v>
      </c>
    </row>
    <row r="278" customFormat="false" ht="25.5" hidden="false" customHeight="false" outlineLevel="0" collapsed="false">
      <c r="A278" s="12" t="s">
        <v>556</v>
      </c>
      <c r="B278" s="22" t="s">
        <v>553</v>
      </c>
      <c r="C278" s="22" t="s">
        <v>554</v>
      </c>
      <c r="D278" s="17" t="s">
        <v>39</v>
      </c>
      <c r="E278" s="18" t="s">
        <v>167</v>
      </c>
      <c r="F278" s="55"/>
    </row>
    <row r="279" customFormat="false" ht="12.75" hidden="false" customHeight="false" outlineLevel="0" collapsed="false">
      <c r="A279" s="12" t="s">
        <v>557</v>
      </c>
      <c r="B279" s="22" t="s">
        <v>553</v>
      </c>
      <c r="C279" s="22" t="s">
        <v>554</v>
      </c>
      <c r="D279" s="17" t="s">
        <v>99</v>
      </c>
      <c r="E279" s="18" t="s">
        <v>100</v>
      </c>
      <c r="F279" s="55" t="n">
        <v>1882400</v>
      </c>
    </row>
    <row r="280" customFormat="false" ht="25.5" hidden="false" customHeight="false" outlineLevel="0" collapsed="false">
      <c r="A280" s="12" t="s">
        <v>558</v>
      </c>
      <c r="B280" s="22" t="s">
        <v>553</v>
      </c>
      <c r="C280" s="22" t="s">
        <v>554</v>
      </c>
      <c r="D280" s="17" t="s">
        <v>250</v>
      </c>
      <c r="E280" s="18" t="s">
        <v>357</v>
      </c>
      <c r="F280" s="55"/>
    </row>
    <row r="281" customFormat="false" ht="25.5" hidden="false" customHeight="false" outlineLevel="0" collapsed="false">
      <c r="A281" s="12" t="s">
        <v>559</v>
      </c>
      <c r="B281" s="22" t="s">
        <v>548</v>
      </c>
      <c r="C281" s="22" t="s">
        <v>560</v>
      </c>
      <c r="D281" s="17"/>
      <c r="E281" s="62" t="s">
        <v>561</v>
      </c>
      <c r="F281" s="55" t="n">
        <f aca="false">SUM(F282)</f>
        <v>1026200</v>
      </c>
    </row>
    <row r="282" customFormat="false" ht="25.5" hidden="false" customHeight="false" outlineLevel="0" collapsed="false">
      <c r="A282" s="12" t="s">
        <v>562</v>
      </c>
      <c r="B282" s="22" t="s">
        <v>548</v>
      </c>
      <c r="C282" s="22" t="s">
        <v>560</v>
      </c>
      <c r="D282" s="17" t="s">
        <v>250</v>
      </c>
      <c r="E282" s="18" t="s">
        <v>357</v>
      </c>
      <c r="F282" s="55" t="n">
        <v>1026200</v>
      </c>
    </row>
    <row r="283" customFormat="false" ht="12.75" hidden="false" customHeight="false" outlineLevel="0" collapsed="false">
      <c r="A283" s="12" t="s">
        <v>563</v>
      </c>
      <c r="B283" s="22" t="s">
        <v>553</v>
      </c>
      <c r="C283" s="59" t="s">
        <v>564</v>
      </c>
      <c r="D283" s="17"/>
      <c r="E283" s="58" t="s">
        <v>565</v>
      </c>
      <c r="F283" s="55" t="n">
        <f aca="false">SUM(F284)</f>
        <v>9629700</v>
      </c>
    </row>
    <row r="284" customFormat="false" ht="12.75" hidden="false" customHeight="false" outlineLevel="0" collapsed="false">
      <c r="A284" s="12" t="s">
        <v>566</v>
      </c>
      <c r="B284" s="22" t="s">
        <v>553</v>
      </c>
      <c r="C284" s="59" t="s">
        <v>564</v>
      </c>
      <c r="D284" s="17" t="s">
        <v>99</v>
      </c>
      <c r="E284" s="18" t="s">
        <v>100</v>
      </c>
      <c r="F284" s="55" t="n">
        <v>9629700</v>
      </c>
    </row>
    <row r="285" customFormat="false" ht="29.25" hidden="false" customHeight="true" outlineLevel="0" collapsed="false">
      <c r="A285" s="12" t="s">
        <v>567</v>
      </c>
      <c r="B285" s="17" t="s">
        <v>548</v>
      </c>
      <c r="C285" s="17" t="s">
        <v>568</v>
      </c>
      <c r="D285" s="17"/>
      <c r="E285" s="18" t="s">
        <v>569</v>
      </c>
      <c r="F285" s="19" t="n">
        <f aca="false">SUM(F286,F291,F294)</f>
        <v>9682500</v>
      </c>
    </row>
    <row r="286" customFormat="false" ht="12.75" hidden="false" customHeight="false" outlineLevel="0" collapsed="false">
      <c r="A286" s="12" t="s">
        <v>570</v>
      </c>
      <c r="B286" s="17" t="s">
        <v>548</v>
      </c>
      <c r="C286" s="17" t="s">
        <v>571</v>
      </c>
      <c r="D286" s="17"/>
      <c r="E286" s="52" t="s">
        <v>572</v>
      </c>
      <c r="F286" s="19" t="n">
        <f aca="false">SUM(F287,F289)</f>
        <v>496800</v>
      </c>
    </row>
    <row r="287" customFormat="false" ht="25.5" hidden="false" customHeight="false" outlineLevel="0" collapsed="false">
      <c r="A287" s="12" t="s">
        <v>573</v>
      </c>
      <c r="B287" s="17" t="s">
        <v>548</v>
      </c>
      <c r="C287" s="17" t="s">
        <v>574</v>
      </c>
      <c r="D287" s="17"/>
      <c r="E287" s="52" t="s">
        <v>575</v>
      </c>
      <c r="F287" s="19" t="n">
        <f aca="false">SUM(F288)</f>
        <v>190000</v>
      </c>
    </row>
    <row r="288" customFormat="false" ht="25.5" hidden="false" customHeight="false" outlineLevel="0" collapsed="false">
      <c r="A288" s="12" t="s">
        <v>576</v>
      </c>
      <c r="B288" s="17" t="s">
        <v>548</v>
      </c>
      <c r="C288" s="17" t="s">
        <v>574</v>
      </c>
      <c r="D288" s="17" t="s">
        <v>250</v>
      </c>
      <c r="E288" s="18" t="s">
        <v>251</v>
      </c>
      <c r="F288" s="19" t="n">
        <v>190000</v>
      </c>
    </row>
    <row r="289" customFormat="false" ht="12.75" hidden="false" customHeight="false" outlineLevel="0" collapsed="false">
      <c r="A289" s="12" t="s">
        <v>577</v>
      </c>
      <c r="B289" s="17" t="s">
        <v>548</v>
      </c>
      <c r="C289" s="63" t="s">
        <v>578</v>
      </c>
      <c r="D289" s="17"/>
      <c r="E289" s="52" t="s">
        <v>579</v>
      </c>
      <c r="F289" s="19" t="n">
        <f aca="false">SUM(F290)</f>
        <v>306800</v>
      </c>
    </row>
    <row r="290" customFormat="false" ht="25.5" hidden="false" customHeight="false" outlineLevel="0" collapsed="false">
      <c r="A290" s="12" t="s">
        <v>580</v>
      </c>
      <c r="B290" s="17" t="s">
        <v>548</v>
      </c>
      <c r="C290" s="53" t="s">
        <v>578</v>
      </c>
      <c r="D290" s="17" t="s">
        <v>250</v>
      </c>
      <c r="E290" s="18" t="s">
        <v>251</v>
      </c>
      <c r="F290" s="19" t="n">
        <v>306800</v>
      </c>
    </row>
    <row r="291" customFormat="false" ht="38.25" hidden="false" customHeight="false" outlineLevel="0" collapsed="false">
      <c r="A291" s="12" t="s">
        <v>581</v>
      </c>
      <c r="B291" s="17" t="s">
        <v>548</v>
      </c>
      <c r="C291" s="17" t="s">
        <v>582</v>
      </c>
      <c r="D291" s="17"/>
      <c r="E291" s="56" t="s">
        <v>583</v>
      </c>
      <c r="F291" s="19" t="n">
        <f aca="false">SUM(F292)</f>
        <v>265000</v>
      </c>
    </row>
    <row r="292" customFormat="false" ht="25.5" hidden="false" customHeight="false" outlineLevel="0" collapsed="false">
      <c r="A292" s="12" t="s">
        <v>584</v>
      </c>
      <c r="B292" s="17" t="s">
        <v>548</v>
      </c>
      <c r="C292" s="17" t="s">
        <v>585</v>
      </c>
      <c r="D292" s="17"/>
      <c r="E292" s="56" t="s">
        <v>586</v>
      </c>
      <c r="F292" s="19" t="n">
        <f aca="false">SUM(F293)</f>
        <v>265000</v>
      </c>
    </row>
    <row r="293" customFormat="false" ht="25.5" hidden="false" customHeight="false" outlineLevel="0" collapsed="false">
      <c r="A293" s="12" t="s">
        <v>587</v>
      </c>
      <c r="B293" s="17" t="s">
        <v>548</v>
      </c>
      <c r="C293" s="17" t="s">
        <v>585</v>
      </c>
      <c r="D293" s="17" t="s">
        <v>250</v>
      </c>
      <c r="E293" s="18" t="s">
        <v>251</v>
      </c>
      <c r="F293" s="19" t="n">
        <v>265000</v>
      </c>
    </row>
    <row r="294" customFormat="false" ht="38.25" hidden="false" customHeight="false" outlineLevel="0" collapsed="false">
      <c r="A294" s="12" t="s">
        <v>588</v>
      </c>
      <c r="B294" s="17" t="s">
        <v>548</v>
      </c>
      <c r="C294" s="17" t="s">
        <v>589</v>
      </c>
      <c r="D294" s="17"/>
      <c r="E294" s="18" t="s">
        <v>590</v>
      </c>
      <c r="F294" s="19" t="n">
        <f aca="false">SUM(F295)</f>
        <v>8920700</v>
      </c>
    </row>
    <row r="295" customFormat="false" ht="25.5" hidden="false" customHeight="false" outlineLevel="0" collapsed="false">
      <c r="A295" s="12" t="s">
        <v>591</v>
      </c>
      <c r="B295" s="17" t="s">
        <v>548</v>
      </c>
      <c r="C295" s="53" t="s">
        <v>592</v>
      </c>
      <c r="D295" s="17"/>
      <c r="E295" s="18" t="s">
        <v>593</v>
      </c>
      <c r="F295" s="19" t="n">
        <f aca="false">SUM(F296)</f>
        <v>8920700</v>
      </c>
    </row>
    <row r="296" customFormat="false" ht="25.5" hidden="false" customHeight="false" outlineLevel="0" collapsed="false">
      <c r="A296" s="12" t="s">
        <v>594</v>
      </c>
      <c r="B296" s="17" t="s">
        <v>548</v>
      </c>
      <c r="C296" s="53" t="s">
        <v>592</v>
      </c>
      <c r="D296" s="17" t="s">
        <v>250</v>
      </c>
      <c r="E296" s="18" t="s">
        <v>251</v>
      </c>
      <c r="F296" s="19" t="n">
        <v>8920700</v>
      </c>
    </row>
    <row r="297" customFormat="false" ht="12.75" hidden="false" customHeight="false" outlineLevel="0" collapsed="false">
      <c r="A297" s="12" t="s">
        <v>595</v>
      </c>
      <c r="B297" s="13" t="s">
        <v>596</v>
      </c>
      <c r="C297" s="13"/>
      <c r="D297" s="13"/>
      <c r="E297" s="14" t="s">
        <v>597</v>
      </c>
      <c r="F297" s="64" t="n">
        <f aca="false">SUM(F298)</f>
        <v>30539400</v>
      </c>
    </row>
    <row r="298" customFormat="false" ht="38.25" hidden="false" customHeight="false" outlineLevel="0" collapsed="false">
      <c r="A298" s="12" t="s">
        <v>598</v>
      </c>
      <c r="B298" s="17" t="s">
        <v>596</v>
      </c>
      <c r="C298" s="22" t="s">
        <v>459</v>
      </c>
      <c r="D298" s="17"/>
      <c r="E298" s="52" t="s">
        <v>460</v>
      </c>
      <c r="F298" s="65" t="n">
        <f aca="false">SUM(F299)</f>
        <v>30539400</v>
      </c>
    </row>
    <row r="299" customFormat="false" ht="51" hidden="false" customHeight="false" outlineLevel="0" collapsed="false">
      <c r="A299" s="12" t="s">
        <v>599</v>
      </c>
      <c r="B299" s="17" t="s">
        <v>596</v>
      </c>
      <c r="C299" s="22" t="s">
        <v>600</v>
      </c>
      <c r="D299" s="13"/>
      <c r="E299" s="52" t="s">
        <v>601</v>
      </c>
      <c r="F299" s="65" t="n">
        <f aca="false">SUM(F300,F304)</f>
        <v>30539400</v>
      </c>
    </row>
    <row r="300" customFormat="false" ht="25.5" hidden="false" customHeight="false" outlineLevel="0" collapsed="false">
      <c r="A300" s="12" t="s">
        <v>602</v>
      </c>
      <c r="B300" s="17" t="s">
        <v>596</v>
      </c>
      <c r="C300" s="53" t="s">
        <v>603</v>
      </c>
      <c r="D300" s="17"/>
      <c r="E300" s="56" t="s">
        <v>604</v>
      </c>
      <c r="F300" s="66" t="n">
        <f aca="false">SUM(F301:F303)</f>
        <v>3256600</v>
      </c>
    </row>
    <row r="301" customFormat="false" ht="51" hidden="false" customHeight="false" outlineLevel="0" collapsed="false">
      <c r="A301" s="12" t="s">
        <v>605</v>
      </c>
      <c r="B301" s="17" t="s">
        <v>596</v>
      </c>
      <c r="C301" s="53" t="s">
        <v>603</v>
      </c>
      <c r="D301" s="17" t="s">
        <v>26</v>
      </c>
      <c r="E301" s="67" t="s">
        <v>165</v>
      </c>
      <c r="F301" s="55" t="n">
        <v>3217800</v>
      </c>
    </row>
    <row r="302" customFormat="false" ht="25.5" hidden="false" customHeight="false" outlineLevel="0" collapsed="false">
      <c r="A302" s="12" t="s">
        <v>606</v>
      </c>
      <c r="B302" s="17" t="s">
        <v>596</v>
      </c>
      <c r="C302" s="53" t="s">
        <v>603</v>
      </c>
      <c r="D302" s="17" t="s">
        <v>39</v>
      </c>
      <c r="E302" s="18" t="s">
        <v>167</v>
      </c>
      <c r="F302" s="55" t="n">
        <v>38600</v>
      </c>
    </row>
    <row r="303" customFormat="false" ht="12.75" hidden="false" customHeight="false" outlineLevel="0" collapsed="false">
      <c r="A303" s="12" t="s">
        <v>607</v>
      </c>
      <c r="B303" s="17" t="s">
        <v>596</v>
      </c>
      <c r="C303" s="53" t="s">
        <v>603</v>
      </c>
      <c r="D303" s="17" t="s">
        <v>74</v>
      </c>
      <c r="E303" s="18" t="s">
        <v>75</v>
      </c>
      <c r="F303" s="55" t="n">
        <v>200</v>
      </c>
    </row>
    <row r="304" customFormat="false" ht="38.25" hidden="false" customHeight="false" outlineLevel="0" collapsed="false">
      <c r="A304" s="12" t="s">
        <v>608</v>
      </c>
      <c r="B304" s="17" t="s">
        <v>596</v>
      </c>
      <c r="C304" s="53" t="s">
        <v>609</v>
      </c>
      <c r="D304" s="17"/>
      <c r="E304" s="56" t="s">
        <v>610</v>
      </c>
      <c r="F304" s="55" t="n">
        <f aca="false">SUM(F305:F307)</f>
        <v>27282800</v>
      </c>
    </row>
    <row r="305" customFormat="false" ht="51" hidden="false" customHeight="false" outlineLevel="0" collapsed="false">
      <c r="A305" s="12" t="s">
        <v>611</v>
      </c>
      <c r="B305" s="17" t="s">
        <v>596</v>
      </c>
      <c r="C305" s="53" t="s">
        <v>609</v>
      </c>
      <c r="D305" s="17" t="s">
        <v>26</v>
      </c>
      <c r="E305" s="67" t="s">
        <v>165</v>
      </c>
      <c r="F305" s="55" t="n">
        <v>24877100</v>
      </c>
    </row>
    <row r="306" customFormat="false" ht="25.5" hidden="false" customHeight="false" outlineLevel="0" collapsed="false">
      <c r="A306" s="12" t="s">
        <v>612</v>
      </c>
      <c r="B306" s="17" t="s">
        <v>596</v>
      </c>
      <c r="C306" s="53" t="s">
        <v>609</v>
      </c>
      <c r="D306" s="17" t="s">
        <v>39</v>
      </c>
      <c r="E306" s="18" t="s">
        <v>167</v>
      </c>
      <c r="F306" s="55" t="n">
        <v>2389000</v>
      </c>
    </row>
    <row r="307" customFormat="false" ht="12.75" hidden="false" customHeight="false" outlineLevel="0" collapsed="false">
      <c r="A307" s="12" t="s">
        <v>613</v>
      </c>
      <c r="B307" s="17" t="s">
        <v>596</v>
      </c>
      <c r="C307" s="53" t="s">
        <v>609</v>
      </c>
      <c r="D307" s="17" t="s">
        <v>74</v>
      </c>
      <c r="E307" s="18" t="s">
        <v>75</v>
      </c>
      <c r="F307" s="55" t="n">
        <v>16700</v>
      </c>
    </row>
    <row r="308" customFormat="false" ht="12.75" hidden="false" customHeight="false" outlineLevel="0" collapsed="false">
      <c r="A308" s="12" t="s">
        <v>614</v>
      </c>
      <c r="B308" s="13" t="s">
        <v>615</v>
      </c>
      <c r="C308" s="13"/>
      <c r="D308" s="13"/>
      <c r="E308" s="14" t="s">
        <v>616</v>
      </c>
      <c r="F308" s="15" t="n">
        <f aca="false">SUM(F309,F325)</f>
        <v>88317500</v>
      </c>
    </row>
    <row r="309" customFormat="false" ht="12.75" hidden="false" customHeight="false" outlineLevel="0" collapsed="false">
      <c r="A309" s="12" t="s">
        <v>99</v>
      </c>
      <c r="B309" s="13" t="s">
        <v>617</v>
      </c>
      <c r="C309" s="13"/>
      <c r="D309" s="13"/>
      <c r="E309" s="14" t="s">
        <v>618</v>
      </c>
      <c r="F309" s="15" t="n">
        <f aca="false">SUM(F310)</f>
        <v>83229700</v>
      </c>
    </row>
    <row r="310" customFormat="false" ht="25.5" hidden="false" customHeight="false" outlineLevel="0" collapsed="false">
      <c r="A310" s="12" t="s">
        <v>619</v>
      </c>
      <c r="B310" s="17" t="s">
        <v>617</v>
      </c>
      <c r="C310" s="22" t="s">
        <v>538</v>
      </c>
      <c r="D310" s="13"/>
      <c r="E310" s="31" t="s">
        <v>539</v>
      </c>
      <c r="F310" s="19" t="n">
        <f aca="false">SUM(F311)</f>
        <v>83229700</v>
      </c>
    </row>
    <row r="311" customFormat="false" ht="12.75" hidden="false" customHeight="false" outlineLevel="0" collapsed="false">
      <c r="A311" s="12" t="s">
        <v>620</v>
      </c>
      <c r="B311" s="17" t="s">
        <v>617</v>
      </c>
      <c r="C311" s="17" t="s">
        <v>621</v>
      </c>
      <c r="D311" s="13"/>
      <c r="E311" s="68" t="s">
        <v>622</v>
      </c>
      <c r="F311" s="19" t="n">
        <f aca="false">SUM(F312,F314,F321,F316,F318,F323)</f>
        <v>83229700</v>
      </c>
    </row>
    <row r="312" customFormat="false" ht="38.25" hidden="false" customHeight="false" outlineLevel="0" collapsed="false">
      <c r="A312" s="12" t="s">
        <v>623</v>
      </c>
      <c r="B312" s="17" t="s">
        <v>617</v>
      </c>
      <c r="C312" s="17" t="s">
        <v>624</v>
      </c>
      <c r="D312" s="17"/>
      <c r="E312" s="18" t="s">
        <v>625</v>
      </c>
      <c r="F312" s="19" t="n">
        <f aca="false">SUM(F313)</f>
        <v>10469600</v>
      </c>
    </row>
    <row r="313" customFormat="false" ht="25.5" hidden="false" customHeight="false" outlineLevel="0" collapsed="false">
      <c r="A313" s="12" t="s">
        <v>626</v>
      </c>
      <c r="B313" s="17" t="s">
        <v>617</v>
      </c>
      <c r="C313" s="17" t="s">
        <v>624</v>
      </c>
      <c r="D313" s="17" t="s">
        <v>250</v>
      </c>
      <c r="E313" s="18" t="s">
        <v>357</v>
      </c>
      <c r="F313" s="19" t="n">
        <v>10469600</v>
      </c>
    </row>
    <row r="314" customFormat="false" ht="38.25" hidden="false" customHeight="false" outlineLevel="0" collapsed="false">
      <c r="A314" s="12" t="s">
        <v>627</v>
      </c>
      <c r="B314" s="17" t="s">
        <v>617</v>
      </c>
      <c r="C314" s="17" t="s">
        <v>628</v>
      </c>
      <c r="D314" s="17"/>
      <c r="E314" s="18" t="s">
        <v>629</v>
      </c>
      <c r="F314" s="19" t="n">
        <f aca="false">SUM(F315)</f>
        <v>23010000</v>
      </c>
    </row>
    <row r="315" customFormat="false" ht="25.5" hidden="false" customHeight="false" outlineLevel="0" collapsed="false">
      <c r="A315" s="12" t="s">
        <v>630</v>
      </c>
      <c r="B315" s="17" t="s">
        <v>617</v>
      </c>
      <c r="C315" s="17" t="s">
        <v>628</v>
      </c>
      <c r="D315" s="17" t="s">
        <v>250</v>
      </c>
      <c r="E315" s="18" t="s">
        <v>357</v>
      </c>
      <c r="F315" s="19" t="n">
        <v>23010000</v>
      </c>
    </row>
    <row r="316" customFormat="false" ht="25.5" hidden="false" customHeight="false" outlineLevel="0" collapsed="false">
      <c r="A316" s="12" t="s">
        <v>631</v>
      </c>
      <c r="B316" s="26" t="s">
        <v>617</v>
      </c>
      <c r="C316" s="17" t="s">
        <v>632</v>
      </c>
      <c r="D316" s="16"/>
      <c r="E316" s="18" t="s">
        <v>633</v>
      </c>
      <c r="F316" s="19" t="n">
        <f aca="false">F317</f>
        <v>43770000</v>
      </c>
    </row>
    <row r="317" customFormat="false" ht="25.5" hidden="false" customHeight="false" outlineLevel="0" collapsed="false">
      <c r="A317" s="12" t="s">
        <v>634</v>
      </c>
      <c r="B317" s="26" t="s">
        <v>617</v>
      </c>
      <c r="C317" s="17" t="s">
        <v>632</v>
      </c>
      <c r="D317" s="17" t="s">
        <v>250</v>
      </c>
      <c r="E317" s="18" t="s">
        <v>357</v>
      </c>
      <c r="F317" s="19" t="n">
        <v>43770000</v>
      </c>
    </row>
    <row r="318" customFormat="false" ht="12.75" hidden="false" customHeight="false" outlineLevel="0" collapsed="false">
      <c r="A318" s="12" t="s">
        <v>635</v>
      </c>
      <c r="B318" s="17" t="s">
        <v>617</v>
      </c>
      <c r="C318" s="17" t="s">
        <v>636</v>
      </c>
      <c r="D318" s="17"/>
      <c r="E318" s="31" t="s">
        <v>637</v>
      </c>
      <c r="F318" s="19" t="n">
        <f aca="false">SUM(F319:F320)</f>
        <v>700800</v>
      </c>
    </row>
    <row r="319" customFormat="false" ht="25.5" hidden="false" customHeight="false" outlineLevel="0" collapsed="false">
      <c r="A319" s="12" t="s">
        <v>638</v>
      </c>
      <c r="B319" s="17" t="s">
        <v>617</v>
      </c>
      <c r="C319" s="17" t="s">
        <v>636</v>
      </c>
      <c r="D319" s="17" t="s">
        <v>39</v>
      </c>
      <c r="E319" s="18" t="s">
        <v>167</v>
      </c>
      <c r="F319" s="19" t="n">
        <v>99600</v>
      </c>
    </row>
    <row r="320" customFormat="false" ht="25.5" hidden="false" customHeight="false" outlineLevel="0" collapsed="false">
      <c r="A320" s="12" t="s">
        <v>639</v>
      </c>
      <c r="B320" s="17" t="s">
        <v>617</v>
      </c>
      <c r="C320" s="17" t="s">
        <v>636</v>
      </c>
      <c r="D320" s="17" t="s">
        <v>250</v>
      </c>
      <c r="E320" s="18" t="s">
        <v>357</v>
      </c>
      <c r="F320" s="19" t="n">
        <v>601200</v>
      </c>
    </row>
    <row r="321" customFormat="false" ht="12.75" hidden="false" customHeight="false" outlineLevel="0" collapsed="false">
      <c r="A321" s="12" t="s">
        <v>640</v>
      </c>
      <c r="B321" s="17" t="s">
        <v>617</v>
      </c>
      <c r="C321" s="17" t="s">
        <v>641</v>
      </c>
      <c r="D321" s="17"/>
      <c r="E321" s="18" t="s">
        <v>642</v>
      </c>
      <c r="F321" s="19" t="n">
        <f aca="false">SUM(F322)</f>
        <v>491300</v>
      </c>
    </row>
    <row r="322" customFormat="false" ht="25.5" hidden="false" customHeight="false" outlineLevel="0" collapsed="false">
      <c r="A322" s="12" t="s">
        <v>643</v>
      </c>
      <c r="B322" s="17" t="s">
        <v>617</v>
      </c>
      <c r="C322" s="17" t="s">
        <v>641</v>
      </c>
      <c r="D322" s="17" t="s">
        <v>39</v>
      </c>
      <c r="E322" s="18" t="s">
        <v>167</v>
      </c>
      <c r="F322" s="19" t="n">
        <v>491300</v>
      </c>
    </row>
    <row r="323" customFormat="false" ht="12.75" hidden="false" customHeight="false" outlineLevel="0" collapsed="false">
      <c r="A323" s="12" t="s">
        <v>644</v>
      </c>
      <c r="B323" s="17" t="s">
        <v>617</v>
      </c>
      <c r="C323" s="17" t="s">
        <v>645</v>
      </c>
      <c r="D323" s="17"/>
      <c r="E323" s="18" t="s">
        <v>646</v>
      </c>
      <c r="F323" s="19" t="n">
        <f aca="false">SUM(F324)</f>
        <v>4788000</v>
      </c>
    </row>
    <row r="324" customFormat="false" ht="25.5" hidden="false" customHeight="false" outlineLevel="0" collapsed="false">
      <c r="A324" s="12" t="s">
        <v>647</v>
      </c>
      <c r="B324" s="17" t="s">
        <v>617</v>
      </c>
      <c r="C324" s="17" t="s">
        <v>645</v>
      </c>
      <c r="D324" s="17" t="s">
        <v>250</v>
      </c>
      <c r="E324" s="18" t="s">
        <v>357</v>
      </c>
      <c r="F324" s="19" t="n">
        <v>4788000</v>
      </c>
    </row>
    <row r="325" customFormat="false" ht="12.75" hidden="false" customHeight="false" outlineLevel="0" collapsed="false">
      <c r="A325" s="12" t="s">
        <v>648</v>
      </c>
      <c r="B325" s="13" t="s">
        <v>649</v>
      </c>
      <c r="C325" s="13"/>
      <c r="D325" s="13"/>
      <c r="E325" s="14" t="s">
        <v>650</v>
      </c>
      <c r="F325" s="15" t="n">
        <f aca="false">SUM(F326)</f>
        <v>5087800</v>
      </c>
    </row>
    <row r="326" customFormat="false" ht="25.5" hidden="false" customHeight="false" outlineLevel="0" collapsed="false">
      <c r="A326" s="12" t="s">
        <v>651</v>
      </c>
      <c r="B326" s="17" t="s">
        <v>649</v>
      </c>
      <c r="C326" s="22" t="s">
        <v>538</v>
      </c>
      <c r="D326" s="13"/>
      <c r="E326" s="31" t="s">
        <v>539</v>
      </c>
      <c r="F326" s="19" t="n">
        <f aca="false">SUM(F327)</f>
        <v>5087800</v>
      </c>
    </row>
    <row r="327" customFormat="false" ht="38.25" hidden="false" customHeight="false" outlineLevel="0" collapsed="false">
      <c r="A327" s="12" t="s">
        <v>652</v>
      </c>
      <c r="B327" s="17" t="s">
        <v>649</v>
      </c>
      <c r="C327" s="17" t="s">
        <v>653</v>
      </c>
      <c r="D327" s="13"/>
      <c r="E327" s="31" t="s">
        <v>654</v>
      </c>
      <c r="F327" s="19" t="n">
        <f aca="false">SUM(F328,F331)</f>
        <v>5087800</v>
      </c>
    </row>
    <row r="328" customFormat="false" ht="25.5" hidden="false" customHeight="false" outlineLevel="0" collapsed="false">
      <c r="A328" s="12" t="s">
        <v>655</v>
      </c>
      <c r="B328" s="17" t="s">
        <v>649</v>
      </c>
      <c r="C328" s="17" t="s">
        <v>656</v>
      </c>
      <c r="D328" s="17"/>
      <c r="E328" s="27" t="s">
        <v>657</v>
      </c>
      <c r="F328" s="19" t="n">
        <f aca="false">SUM(F330,F329)</f>
        <v>1275800</v>
      </c>
    </row>
    <row r="329" customFormat="false" ht="51" hidden="false" customHeight="false" outlineLevel="0" collapsed="false">
      <c r="A329" s="12" t="s">
        <v>658</v>
      </c>
      <c r="B329" s="17" t="s">
        <v>649</v>
      </c>
      <c r="C329" s="17" t="s">
        <v>656</v>
      </c>
      <c r="D329" s="17" t="s">
        <v>26</v>
      </c>
      <c r="E329" s="18" t="s">
        <v>165</v>
      </c>
      <c r="F329" s="19" t="n">
        <v>1203400</v>
      </c>
    </row>
    <row r="330" customFormat="false" ht="25.5" hidden="false" customHeight="false" outlineLevel="0" collapsed="false">
      <c r="A330" s="12" t="s">
        <v>659</v>
      </c>
      <c r="B330" s="17" t="s">
        <v>649</v>
      </c>
      <c r="C330" s="17" t="s">
        <v>656</v>
      </c>
      <c r="D330" s="17" t="s">
        <v>39</v>
      </c>
      <c r="E330" s="18" t="s">
        <v>167</v>
      </c>
      <c r="F330" s="19" t="n">
        <v>72400</v>
      </c>
    </row>
    <row r="331" customFormat="false" ht="38.25" hidden="false" customHeight="false" outlineLevel="0" collapsed="false">
      <c r="A331" s="12" t="s">
        <v>660</v>
      </c>
      <c r="B331" s="17" t="s">
        <v>649</v>
      </c>
      <c r="C331" s="17" t="s">
        <v>661</v>
      </c>
      <c r="D331" s="17"/>
      <c r="E331" s="18" t="s">
        <v>662</v>
      </c>
      <c r="F331" s="19" t="n">
        <f aca="false">SUM(F332,F333)</f>
        <v>3812000</v>
      </c>
    </row>
    <row r="332" customFormat="false" ht="51" hidden="false" customHeight="false" outlineLevel="0" collapsed="false">
      <c r="A332" s="12" t="s">
        <v>663</v>
      </c>
      <c r="B332" s="17" t="s">
        <v>649</v>
      </c>
      <c r="C332" s="17" t="s">
        <v>661</v>
      </c>
      <c r="D332" s="17" t="s">
        <v>26</v>
      </c>
      <c r="E332" s="18" t="s">
        <v>165</v>
      </c>
      <c r="F332" s="19" t="n">
        <v>3261000</v>
      </c>
    </row>
    <row r="333" customFormat="false" ht="25.5" hidden="false" customHeight="false" outlineLevel="0" collapsed="false">
      <c r="A333" s="12" t="s">
        <v>664</v>
      </c>
      <c r="B333" s="17" t="s">
        <v>649</v>
      </c>
      <c r="C333" s="17" t="s">
        <v>661</v>
      </c>
      <c r="D333" s="17" t="s">
        <v>39</v>
      </c>
      <c r="E333" s="18" t="s">
        <v>167</v>
      </c>
      <c r="F333" s="19" t="n">
        <v>551000</v>
      </c>
    </row>
    <row r="334" customFormat="false" ht="12.75" hidden="false" customHeight="false" outlineLevel="0" collapsed="false">
      <c r="A334" s="12" t="s">
        <v>665</v>
      </c>
      <c r="B334" s="13" t="s">
        <v>666</v>
      </c>
      <c r="C334" s="13"/>
      <c r="D334" s="13"/>
      <c r="E334" s="14" t="s">
        <v>667</v>
      </c>
      <c r="F334" s="15" t="n">
        <f aca="false">SUM(F335,F353)</f>
        <v>112658860</v>
      </c>
    </row>
    <row r="335" customFormat="false" ht="12.75" hidden="false" customHeight="false" outlineLevel="0" collapsed="false">
      <c r="A335" s="12" t="s">
        <v>668</v>
      </c>
      <c r="B335" s="13" t="s">
        <v>669</v>
      </c>
      <c r="C335" s="13"/>
      <c r="D335" s="13"/>
      <c r="E335" s="69" t="s">
        <v>670</v>
      </c>
      <c r="F335" s="15" t="n">
        <f aca="false">SUM(F336,F340)</f>
        <v>104036296</v>
      </c>
    </row>
    <row r="336" customFormat="false" ht="38.25" hidden="false" customHeight="false" outlineLevel="0" collapsed="false">
      <c r="A336" s="12" t="s">
        <v>671</v>
      </c>
      <c r="B336" s="26" t="s">
        <v>669</v>
      </c>
      <c r="C336" s="70" t="s">
        <v>18</v>
      </c>
      <c r="D336" s="26"/>
      <c r="E336" s="27" t="s">
        <v>19</v>
      </c>
      <c r="F336" s="28" t="n">
        <f aca="false">SUM(F337)</f>
        <v>1324800</v>
      </c>
    </row>
    <row r="337" customFormat="false" ht="38.25" hidden="false" customHeight="false" outlineLevel="0" collapsed="false">
      <c r="A337" s="12" t="s">
        <v>672</v>
      </c>
      <c r="B337" s="26" t="s">
        <v>669</v>
      </c>
      <c r="C337" s="70" t="s">
        <v>673</v>
      </c>
      <c r="D337" s="26"/>
      <c r="E337" s="27" t="s">
        <v>674</v>
      </c>
      <c r="F337" s="28" t="n">
        <f aca="false">SUM(F338)</f>
        <v>1324800</v>
      </c>
    </row>
    <row r="338" customFormat="false" ht="25.5" hidden="false" customHeight="false" outlineLevel="0" collapsed="false">
      <c r="A338" s="12" t="s">
        <v>675</v>
      </c>
      <c r="B338" s="26" t="s">
        <v>669</v>
      </c>
      <c r="C338" s="70" t="s">
        <v>676</v>
      </c>
      <c r="D338" s="26"/>
      <c r="E338" s="71" t="s">
        <v>677</v>
      </c>
      <c r="F338" s="28" t="n">
        <f aca="false">SUM(F339)</f>
        <v>1324800</v>
      </c>
    </row>
    <row r="339" customFormat="false" ht="12.75" hidden="false" customHeight="false" outlineLevel="0" collapsed="false">
      <c r="A339" s="12" t="s">
        <v>678</v>
      </c>
      <c r="B339" s="26" t="s">
        <v>669</v>
      </c>
      <c r="C339" s="70" t="s">
        <v>676</v>
      </c>
      <c r="D339" s="26" t="s">
        <v>99</v>
      </c>
      <c r="E339" s="27" t="s">
        <v>100</v>
      </c>
      <c r="F339" s="28" t="n">
        <v>1324800</v>
      </c>
    </row>
    <row r="340" customFormat="false" ht="38.25" hidden="false" customHeight="false" outlineLevel="0" collapsed="false">
      <c r="A340" s="12" t="s">
        <v>679</v>
      </c>
      <c r="B340" s="26" t="s">
        <v>669</v>
      </c>
      <c r="C340" s="26" t="s">
        <v>156</v>
      </c>
      <c r="D340" s="26"/>
      <c r="E340" s="72" t="s">
        <v>680</v>
      </c>
      <c r="F340" s="28" t="n">
        <f aca="false">SUM(F341)</f>
        <v>102711496</v>
      </c>
    </row>
    <row r="341" s="20" customFormat="true" ht="25.5" hidden="false" customHeight="false" outlineLevel="0" collapsed="false">
      <c r="A341" s="12" t="s">
        <v>681</v>
      </c>
      <c r="B341" s="26" t="s">
        <v>669</v>
      </c>
      <c r="C341" s="26" t="s">
        <v>435</v>
      </c>
      <c r="D341" s="16"/>
      <c r="E341" s="73" t="s">
        <v>436</v>
      </c>
      <c r="F341" s="28" t="n">
        <f aca="false">SUM(F342,F345,F348,F351)</f>
        <v>102711496</v>
      </c>
    </row>
    <row r="342" s="20" customFormat="true" ht="114.75" hidden="false" customHeight="false" outlineLevel="0" collapsed="false">
      <c r="A342" s="12" t="s">
        <v>682</v>
      </c>
      <c r="B342" s="26" t="s">
        <v>669</v>
      </c>
      <c r="C342" s="37" t="s">
        <v>683</v>
      </c>
      <c r="D342" s="26"/>
      <c r="E342" s="27" t="s">
        <v>684</v>
      </c>
      <c r="F342" s="28" t="n">
        <f aca="false">SUM(F343,F344)</f>
        <v>51537940</v>
      </c>
    </row>
    <row r="343" s="20" customFormat="true" ht="25.5" hidden="false" customHeight="false" outlineLevel="0" collapsed="false">
      <c r="A343" s="12" t="s">
        <v>685</v>
      </c>
      <c r="B343" s="26" t="s">
        <v>669</v>
      </c>
      <c r="C343" s="37" t="s">
        <v>683</v>
      </c>
      <c r="D343" s="26" t="s">
        <v>39</v>
      </c>
      <c r="E343" s="27" t="s">
        <v>421</v>
      </c>
      <c r="F343" s="28" t="n">
        <v>854220</v>
      </c>
    </row>
    <row r="344" s="20" customFormat="true" ht="12.75" hidden="false" customHeight="false" outlineLevel="0" collapsed="false">
      <c r="A344" s="12" t="s">
        <v>686</v>
      </c>
      <c r="B344" s="26" t="s">
        <v>669</v>
      </c>
      <c r="C344" s="37" t="s">
        <v>683</v>
      </c>
      <c r="D344" s="26" t="s">
        <v>99</v>
      </c>
      <c r="E344" s="71" t="s">
        <v>100</v>
      </c>
      <c r="F344" s="28" t="n">
        <v>50683720</v>
      </c>
    </row>
    <row r="345" s="20" customFormat="true" ht="51" hidden="false" customHeight="false" outlineLevel="0" collapsed="false">
      <c r="A345" s="12" t="s">
        <v>687</v>
      </c>
      <c r="B345" s="26" t="s">
        <v>669</v>
      </c>
      <c r="C345" s="37" t="s">
        <v>688</v>
      </c>
      <c r="D345" s="26"/>
      <c r="E345" s="51" t="s">
        <v>689</v>
      </c>
      <c r="F345" s="28" t="n">
        <f aca="false">SUM(F347,F346)</f>
        <v>27359000</v>
      </c>
    </row>
    <row r="346" s="20" customFormat="true" ht="25.5" hidden="false" customHeight="false" outlineLevel="0" collapsed="false">
      <c r="A346" s="12" t="s">
        <v>690</v>
      </c>
      <c r="B346" s="26" t="s">
        <v>669</v>
      </c>
      <c r="C346" s="37" t="s">
        <v>688</v>
      </c>
      <c r="D346" s="26" t="s">
        <v>39</v>
      </c>
      <c r="E346" s="27" t="s">
        <v>421</v>
      </c>
      <c r="F346" s="28"/>
    </row>
    <row r="347" s="20" customFormat="true" ht="12.75" hidden="false" customHeight="false" outlineLevel="0" collapsed="false">
      <c r="A347" s="12" t="s">
        <v>691</v>
      </c>
      <c r="B347" s="26" t="s">
        <v>669</v>
      </c>
      <c r="C347" s="37" t="s">
        <v>688</v>
      </c>
      <c r="D347" s="26" t="s">
        <v>99</v>
      </c>
      <c r="E347" s="71" t="s">
        <v>100</v>
      </c>
      <c r="F347" s="28" t="n">
        <v>27359000</v>
      </c>
    </row>
    <row r="348" s="20" customFormat="true" ht="114.75" hidden="false" customHeight="false" outlineLevel="0" collapsed="false">
      <c r="A348" s="12" t="s">
        <v>692</v>
      </c>
      <c r="B348" s="26" t="s">
        <v>669</v>
      </c>
      <c r="C348" s="37" t="s">
        <v>693</v>
      </c>
      <c r="D348" s="26"/>
      <c r="E348" s="51" t="s">
        <v>694</v>
      </c>
      <c r="F348" s="28" t="n">
        <f aca="false">SUM(F349,F350)</f>
        <v>23328796</v>
      </c>
    </row>
    <row r="349" s="20" customFormat="true" ht="25.5" hidden="false" customHeight="false" outlineLevel="0" collapsed="false">
      <c r="A349" s="12" t="s">
        <v>695</v>
      </c>
      <c r="B349" s="26" t="s">
        <v>669</v>
      </c>
      <c r="C349" s="37" t="s">
        <v>693</v>
      </c>
      <c r="D349" s="26" t="s">
        <v>39</v>
      </c>
      <c r="E349" s="27" t="s">
        <v>421</v>
      </c>
      <c r="F349" s="28" t="n">
        <v>116064</v>
      </c>
    </row>
    <row r="350" s="20" customFormat="true" ht="12.75" hidden="false" customHeight="false" outlineLevel="0" collapsed="false">
      <c r="A350" s="12" t="s">
        <v>696</v>
      </c>
      <c r="B350" s="26" t="s">
        <v>669</v>
      </c>
      <c r="C350" s="37" t="s">
        <v>693</v>
      </c>
      <c r="D350" s="26" t="s">
        <v>99</v>
      </c>
      <c r="E350" s="71" t="s">
        <v>100</v>
      </c>
      <c r="F350" s="28" t="n">
        <v>23212732</v>
      </c>
    </row>
    <row r="351" s="20" customFormat="true" ht="25.5" hidden="false" customHeight="false" outlineLevel="0" collapsed="false">
      <c r="A351" s="12" t="s">
        <v>697</v>
      </c>
      <c r="B351" s="26" t="s">
        <v>669</v>
      </c>
      <c r="C351" s="26" t="s">
        <v>698</v>
      </c>
      <c r="D351" s="26"/>
      <c r="E351" s="74" t="s">
        <v>699</v>
      </c>
      <c r="F351" s="28" t="n">
        <f aca="false">SUM(F352)</f>
        <v>485760</v>
      </c>
    </row>
    <row r="352" s="20" customFormat="true" ht="12.75" hidden="false" customHeight="false" outlineLevel="0" collapsed="false">
      <c r="A352" s="12" t="s">
        <v>700</v>
      </c>
      <c r="B352" s="26" t="s">
        <v>669</v>
      </c>
      <c r="C352" s="26" t="s">
        <v>698</v>
      </c>
      <c r="D352" s="26" t="s">
        <v>99</v>
      </c>
      <c r="E352" s="71" t="s">
        <v>100</v>
      </c>
      <c r="F352" s="28" t="n">
        <v>485760</v>
      </c>
    </row>
    <row r="353" s="20" customFormat="true" ht="12.75" hidden="false" customHeight="false" outlineLevel="0" collapsed="false">
      <c r="A353" s="12" t="s">
        <v>701</v>
      </c>
      <c r="B353" s="13" t="s">
        <v>702</v>
      </c>
      <c r="C353" s="13"/>
      <c r="D353" s="13"/>
      <c r="E353" s="14" t="s">
        <v>703</v>
      </c>
      <c r="F353" s="15" t="n">
        <f aca="false">SUM(F354,F362)</f>
        <v>8622564</v>
      </c>
    </row>
    <row r="354" s="20" customFormat="true" ht="38.25" hidden="false" customHeight="false" outlineLevel="0" collapsed="false">
      <c r="A354" s="12" t="s">
        <v>704</v>
      </c>
      <c r="B354" s="17" t="s">
        <v>702</v>
      </c>
      <c r="C354" s="17" t="s">
        <v>156</v>
      </c>
      <c r="D354" s="17"/>
      <c r="E354" s="31" t="s">
        <v>157</v>
      </c>
      <c r="F354" s="30" t="n">
        <f aca="false">SUM(F355)</f>
        <v>7014264</v>
      </c>
    </row>
    <row r="355" s="20" customFormat="true" ht="38.25" hidden="false" customHeight="false" outlineLevel="0" collapsed="false">
      <c r="A355" s="12" t="s">
        <v>705</v>
      </c>
      <c r="B355" s="17" t="s">
        <v>702</v>
      </c>
      <c r="C355" s="17" t="s">
        <v>159</v>
      </c>
      <c r="D355" s="17"/>
      <c r="E355" s="18" t="s">
        <v>160</v>
      </c>
      <c r="F355" s="30" t="n">
        <f aca="false">SUM(F356,F359)</f>
        <v>7014264</v>
      </c>
    </row>
    <row r="356" s="20" customFormat="true" ht="12.75" hidden="false" customHeight="false" outlineLevel="0" collapsed="false">
      <c r="A356" s="12" t="s">
        <v>706</v>
      </c>
      <c r="B356" s="26" t="s">
        <v>702</v>
      </c>
      <c r="C356" s="37" t="s">
        <v>707</v>
      </c>
      <c r="D356" s="26"/>
      <c r="E356" s="75" t="s">
        <v>708</v>
      </c>
      <c r="F356" s="76" t="n">
        <f aca="false">SUM(F357,F358)</f>
        <v>1604204</v>
      </c>
    </row>
    <row r="357" s="20" customFormat="true" ht="51" hidden="false" customHeight="false" outlineLevel="0" collapsed="false">
      <c r="A357" s="12" t="s">
        <v>709</v>
      </c>
      <c r="B357" s="26" t="s">
        <v>702</v>
      </c>
      <c r="C357" s="37" t="s">
        <v>707</v>
      </c>
      <c r="D357" s="26" t="s">
        <v>26</v>
      </c>
      <c r="E357" s="27" t="s">
        <v>165</v>
      </c>
      <c r="F357" s="76" t="n">
        <v>1188026</v>
      </c>
    </row>
    <row r="358" s="20" customFormat="true" ht="25.5" hidden="false" customHeight="false" outlineLevel="0" collapsed="false">
      <c r="A358" s="12" t="s">
        <v>710</v>
      </c>
      <c r="B358" s="26" t="s">
        <v>702</v>
      </c>
      <c r="C358" s="37" t="s">
        <v>707</v>
      </c>
      <c r="D358" s="26" t="s">
        <v>39</v>
      </c>
      <c r="E358" s="27" t="s">
        <v>421</v>
      </c>
      <c r="F358" s="76" t="n">
        <v>416178</v>
      </c>
    </row>
    <row r="359" s="20" customFormat="true" ht="12.75" hidden="false" customHeight="false" outlineLevel="0" collapsed="false">
      <c r="A359" s="12" t="s">
        <v>711</v>
      </c>
      <c r="B359" s="26" t="s">
        <v>702</v>
      </c>
      <c r="C359" s="37" t="s">
        <v>712</v>
      </c>
      <c r="D359" s="26"/>
      <c r="E359" s="75" t="s">
        <v>713</v>
      </c>
      <c r="F359" s="76" t="n">
        <f aca="false">SUM(F360,F361)</f>
        <v>5410060</v>
      </c>
    </row>
    <row r="360" s="20" customFormat="true" ht="51" hidden="false" customHeight="false" outlineLevel="0" collapsed="false">
      <c r="A360" s="12" t="s">
        <v>714</v>
      </c>
      <c r="B360" s="26" t="s">
        <v>702</v>
      </c>
      <c r="C360" s="37" t="s">
        <v>712</v>
      </c>
      <c r="D360" s="26" t="s">
        <v>26</v>
      </c>
      <c r="E360" s="27" t="s">
        <v>165</v>
      </c>
      <c r="F360" s="76" t="n">
        <v>2496709</v>
      </c>
    </row>
    <row r="361" s="20" customFormat="true" ht="25.5" hidden="false" customHeight="false" outlineLevel="0" collapsed="false">
      <c r="A361" s="12" t="s">
        <v>715</v>
      </c>
      <c r="B361" s="26" t="s">
        <v>702</v>
      </c>
      <c r="C361" s="37" t="s">
        <v>712</v>
      </c>
      <c r="D361" s="26" t="s">
        <v>39</v>
      </c>
      <c r="E361" s="27" t="s">
        <v>421</v>
      </c>
      <c r="F361" s="76" t="n">
        <v>2913351</v>
      </c>
    </row>
    <row r="362" s="20" customFormat="true" ht="38.25" hidden="false" customHeight="false" outlineLevel="0" collapsed="false">
      <c r="A362" s="12" t="s">
        <v>716</v>
      </c>
      <c r="B362" s="26" t="s">
        <v>702</v>
      </c>
      <c r="C362" s="17" t="s">
        <v>717</v>
      </c>
      <c r="D362" s="17"/>
      <c r="E362" s="18" t="s">
        <v>718</v>
      </c>
      <c r="F362" s="76" t="n">
        <f aca="false">SUM(F363,F388,F391,F400,F409)</f>
        <v>1608300</v>
      </c>
    </row>
    <row r="363" s="20" customFormat="true" ht="30" hidden="false" customHeight="true" outlineLevel="0" collapsed="false">
      <c r="A363" s="12" t="s">
        <v>719</v>
      </c>
      <c r="B363" s="26" t="s">
        <v>702</v>
      </c>
      <c r="C363" s="26" t="s">
        <v>720</v>
      </c>
      <c r="D363" s="26"/>
      <c r="E363" s="77" t="s">
        <v>721</v>
      </c>
      <c r="F363" s="76" t="n">
        <f aca="false">SUM(F364,F366,F368,F370,F372,F374,F376,F378,F382,F384,F386,F380)</f>
        <v>1116750</v>
      </c>
    </row>
    <row r="364" s="20" customFormat="true" ht="51" hidden="false" customHeight="false" outlineLevel="0" collapsed="false">
      <c r="A364" s="12" t="s">
        <v>722</v>
      </c>
      <c r="B364" s="26" t="s">
        <v>702</v>
      </c>
      <c r="C364" s="37" t="s">
        <v>723</v>
      </c>
      <c r="D364" s="26"/>
      <c r="E364" s="27" t="s">
        <v>724</v>
      </c>
      <c r="F364" s="76" t="n">
        <f aca="false">SUM(F365)</f>
        <v>136800</v>
      </c>
    </row>
    <row r="365" customFormat="false" ht="12.75" hidden="false" customHeight="false" outlineLevel="0" collapsed="false">
      <c r="A365" s="12" t="s">
        <v>725</v>
      </c>
      <c r="B365" s="26" t="s">
        <v>702</v>
      </c>
      <c r="C365" s="37" t="s">
        <v>723</v>
      </c>
      <c r="D365" s="26" t="s">
        <v>99</v>
      </c>
      <c r="E365" s="27" t="s">
        <v>100</v>
      </c>
      <c r="F365" s="76" t="n">
        <v>136800</v>
      </c>
    </row>
    <row r="366" customFormat="false" ht="51" hidden="false" customHeight="false" outlineLevel="0" collapsed="false">
      <c r="A366" s="12" t="s">
        <v>726</v>
      </c>
      <c r="B366" s="26" t="s">
        <v>702</v>
      </c>
      <c r="C366" s="37" t="s">
        <v>727</v>
      </c>
      <c r="D366" s="26"/>
      <c r="E366" s="27" t="s">
        <v>728</v>
      </c>
      <c r="F366" s="76" t="n">
        <f aca="false">SUM(F367)</f>
        <v>57000</v>
      </c>
    </row>
    <row r="367" customFormat="false" ht="12.75" hidden="false" customHeight="false" outlineLevel="0" collapsed="false">
      <c r="A367" s="12" t="s">
        <v>729</v>
      </c>
      <c r="B367" s="26" t="s">
        <v>702</v>
      </c>
      <c r="C367" s="37" t="s">
        <v>727</v>
      </c>
      <c r="D367" s="26" t="s">
        <v>99</v>
      </c>
      <c r="E367" s="27" t="s">
        <v>100</v>
      </c>
      <c r="F367" s="76" t="n">
        <v>57000</v>
      </c>
    </row>
    <row r="368" customFormat="false" ht="51" hidden="false" customHeight="false" outlineLevel="0" collapsed="false">
      <c r="A368" s="12" t="s">
        <v>730</v>
      </c>
      <c r="B368" s="26" t="s">
        <v>702</v>
      </c>
      <c r="C368" s="37" t="s">
        <v>731</v>
      </c>
      <c r="D368" s="26"/>
      <c r="E368" s="27" t="s">
        <v>732</v>
      </c>
      <c r="F368" s="76" t="n">
        <f aca="false">SUM(F369)</f>
        <v>14250</v>
      </c>
    </row>
    <row r="369" customFormat="false" ht="12.75" hidden="false" customHeight="false" outlineLevel="0" collapsed="false">
      <c r="A369" s="12" t="s">
        <v>733</v>
      </c>
      <c r="B369" s="26" t="s">
        <v>702</v>
      </c>
      <c r="C369" s="37" t="s">
        <v>731</v>
      </c>
      <c r="D369" s="26" t="s">
        <v>99</v>
      </c>
      <c r="E369" s="27" t="s">
        <v>100</v>
      </c>
      <c r="F369" s="76" t="n">
        <v>14250</v>
      </c>
    </row>
    <row r="370" customFormat="false" ht="38.25" hidden="false" customHeight="false" outlineLevel="0" collapsed="false">
      <c r="A370" s="12" t="s">
        <v>734</v>
      </c>
      <c r="B370" s="26" t="s">
        <v>702</v>
      </c>
      <c r="C370" s="37" t="s">
        <v>735</v>
      </c>
      <c r="D370" s="26"/>
      <c r="E370" s="27" t="s">
        <v>736</v>
      </c>
      <c r="F370" s="76" t="n">
        <f aca="false">SUM(F371)</f>
        <v>285000</v>
      </c>
    </row>
    <row r="371" customFormat="false" ht="25.5" hidden="false" customHeight="false" outlineLevel="0" collapsed="false">
      <c r="A371" s="12" t="s">
        <v>737</v>
      </c>
      <c r="B371" s="26" t="s">
        <v>702</v>
      </c>
      <c r="C371" s="37" t="s">
        <v>735</v>
      </c>
      <c r="D371" s="26" t="s">
        <v>250</v>
      </c>
      <c r="E371" s="78" t="s">
        <v>357</v>
      </c>
      <c r="F371" s="76" t="n">
        <v>285000</v>
      </c>
    </row>
    <row r="372" customFormat="false" ht="25.5" hidden="false" customHeight="false" outlineLevel="0" collapsed="false">
      <c r="A372" s="12" t="s">
        <v>738</v>
      </c>
      <c r="B372" s="26" t="s">
        <v>702</v>
      </c>
      <c r="C372" s="37" t="s">
        <v>739</v>
      </c>
      <c r="D372" s="26"/>
      <c r="E372" s="27" t="s">
        <v>740</v>
      </c>
      <c r="F372" s="76" t="n">
        <f aca="false">SUM(F373)</f>
        <v>14250</v>
      </c>
    </row>
    <row r="373" customFormat="false" ht="25.5" hidden="false" customHeight="false" outlineLevel="0" collapsed="false">
      <c r="A373" s="12" t="s">
        <v>741</v>
      </c>
      <c r="B373" s="26" t="s">
        <v>702</v>
      </c>
      <c r="C373" s="37" t="s">
        <v>739</v>
      </c>
      <c r="D373" s="26" t="s">
        <v>39</v>
      </c>
      <c r="E373" s="27" t="s">
        <v>421</v>
      </c>
      <c r="F373" s="76" t="n">
        <v>14250</v>
      </c>
    </row>
    <row r="374" customFormat="false" ht="51" hidden="false" customHeight="false" outlineLevel="0" collapsed="false">
      <c r="A374" s="12" t="s">
        <v>742</v>
      </c>
      <c r="B374" s="26" t="s">
        <v>702</v>
      </c>
      <c r="C374" s="26" t="s">
        <v>743</v>
      </c>
      <c r="D374" s="26"/>
      <c r="E374" s="27" t="s">
        <v>744</v>
      </c>
      <c r="F374" s="76" t="n">
        <f aca="false">SUM(F375)</f>
        <v>25650</v>
      </c>
    </row>
    <row r="375" customFormat="false" ht="25.5" hidden="false" customHeight="false" outlineLevel="0" collapsed="false">
      <c r="A375" s="12" t="s">
        <v>745</v>
      </c>
      <c r="B375" s="26" t="s">
        <v>702</v>
      </c>
      <c r="C375" s="26" t="s">
        <v>743</v>
      </c>
      <c r="D375" s="26" t="s">
        <v>39</v>
      </c>
      <c r="E375" s="27" t="s">
        <v>421</v>
      </c>
      <c r="F375" s="76" t="n">
        <v>25650</v>
      </c>
    </row>
    <row r="376" customFormat="false" ht="25.5" hidden="false" customHeight="false" outlineLevel="0" collapsed="false">
      <c r="A376" s="12" t="s">
        <v>746</v>
      </c>
      <c r="B376" s="26" t="s">
        <v>702</v>
      </c>
      <c r="C376" s="26" t="s">
        <v>747</v>
      </c>
      <c r="D376" s="26"/>
      <c r="E376" s="27" t="s">
        <v>748</v>
      </c>
      <c r="F376" s="76" t="n">
        <f aca="false">SUM(F377)</f>
        <v>28500</v>
      </c>
    </row>
    <row r="377" customFormat="false" ht="25.5" hidden="false" customHeight="false" outlineLevel="0" collapsed="false">
      <c r="A377" s="12" t="s">
        <v>749</v>
      </c>
      <c r="B377" s="26" t="s">
        <v>702</v>
      </c>
      <c r="C377" s="26" t="s">
        <v>747</v>
      </c>
      <c r="D377" s="26" t="s">
        <v>39</v>
      </c>
      <c r="E377" s="27" t="s">
        <v>421</v>
      </c>
      <c r="F377" s="76" t="n">
        <v>28500</v>
      </c>
    </row>
    <row r="378" customFormat="false" ht="38.25" hidden="false" customHeight="false" outlineLevel="0" collapsed="false">
      <c r="A378" s="12" t="s">
        <v>750</v>
      </c>
      <c r="B378" s="26" t="s">
        <v>702</v>
      </c>
      <c r="C378" s="26" t="s">
        <v>751</v>
      </c>
      <c r="D378" s="26"/>
      <c r="E378" s="27" t="s">
        <v>752</v>
      </c>
      <c r="F378" s="76" t="n">
        <f aca="false">SUM(F379)</f>
        <v>400000</v>
      </c>
    </row>
    <row r="379" customFormat="false" ht="25.5" hidden="false" customHeight="false" outlineLevel="0" collapsed="false">
      <c r="A379" s="12" t="s">
        <v>753</v>
      </c>
      <c r="B379" s="26" t="s">
        <v>702</v>
      </c>
      <c r="C379" s="26" t="s">
        <v>751</v>
      </c>
      <c r="D379" s="26" t="s">
        <v>39</v>
      </c>
      <c r="E379" s="27" t="s">
        <v>421</v>
      </c>
      <c r="F379" s="76" t="n">
        <v>400000</v>
      </c>
    </row>
    <row r="380" customFormat="false" ht="38.25" hidden="false" customHeight="false" outlineLevel="0" collapsed="false">
      <c r="A380" s="12" t="s">
        <v>754</v>
      </c>
      <c r="B380" s="26" t="s">
        <v>702</v>
      </c>
      <c r="C380" s="26" t="s">
        <v>755</v>
      </c>
      <c r="D380" s="26"/>
      <c r="E380" s="18" t="s">
        <v>756</v>
      </c>
      <c r="F380" s="19" t="n">
        <f aca="false">SUM(F381)</f>
        <v>47500</v>
      </c>
    </row>
    <row r="381" customFormat="false" ht="25.5" hidden="false" customHeight="false" outlineLevel="0" collapsed="false">
      <c r="A381" s="12" t="s">
        <v>757</v>
      </c>
      <c r="B381" s="26" t="s">
        <v>702</v>
      </c>
      <c r="C381" s="26" t="s">
        <v>755</v>
      </c>
      <c r="D381" s="26" t="s">
        <v>39</v>
      </c>
      <c r="E381" s="18" t="s">
        <v>167</v>
      </c>
      <c r="F381" s="19" t="n">
        <v>47500</v>
      </c>
    </row>
    <row r="382" customFormat="false" ht="89.25" hidden="false" customHeight="false" outlineLevel="0" collapsed="false">
      <c r="A382" s="12" t="s">
        <v>758</v>
      </c>
      <c r="B382" s="26" t="s">
        <v>702</v>
      </c>
      <c r="C382" s="26" t="s">
        <v>759</v>
      </c>
      <c r="D382" s="26"/>
      <c r="E382" s="27" t="s">
        <v>760</v>
      </c>
      <c r="F382" s="28" t="n">
        <f aca="false">SUM(F383)</f>
        <v>66500</v>
      </c>
    </row>
    <row r="383" customFormat="false" ht="25.5" hidden="false" customHeight="false" outlineLevel="0" collapsed="false">
      <c r="A383" s="12" t="s">
        <v>761</v>
      </c>
      <c r="B383" s="26" t="s">
        <v>702</v>
      </c>
      <c r="C383" s="26" t="s">
        <v>759</v>
      </c>
      <c r="D383" s="26" t="s">
        <v>250</v>
      </c>
      <c r="E383" s="27" t="s">
        <v>357</v>
      </c>
      <c r="F383" s="28" t="n">
        <v>66500</v>
      </c>
    </row>
    <row r="384" customFormat="false" ht="25.5" hidden="false" customHeight="false" outlineLevel="0" collapsed="false">
      <c r="A384" s="12" t="s">
        <v>762</v>
      </c>
      <c r="B384" s="26" t="s">
        <v>702</v>
      </c>
      <c r="C384" s="26" t="s">
        <v>763</v>
      </c>
      <c r="D384" s="26"/>
      <c r="E384" s="27" t="s">
        <v>764</v>
      </c>
      <c r="F384" s="28" t="n">
        <f aca="false">SUM(F385)</f>
        <v>22800</v>
      </c>
    </row>
    <row r="385" customFormat="false" ht="25.5" hidden="false" customHeight="false" outlineLevel="0" collapsed="false">
      <c r="A385" s="12" t="s">
        <v>765</v>
      </c>
      <c r="B385" s="26" t="s">
        <v>702</v>
      </c>
      <c r="C385" s="26" t="s">
        <v>763</v>
      </c>
      <c r="D385" s="26" t="s">
        <v>250</v>
      </c>
      <c r="E385" s="27" t="s">
        <v>357</v>
      </c>
      <c r="F385" s="28" t="n">
        <v>22800</v>
      </c>
    </row>
    <row r="386" customFormat="false" ht="25.5" hidden="false" customHeight="false" outlineLevel="0" collapsed="false">
      <c r="A386" s="12" t="s">
        <v>766</v>
      </c>
      <c r="B386" s="17" t="s">
        <v>702</v>
      </c>
      <c r="C386" s="17" t="s">
        <v>767</v>
      </c>
      <c r="D386" s="17"/>
      <c r="E386" s="79" t="s">
        <v>768</v>
      </c>
      <c r="F386" s="55" t="n">
        <f aca="false">SUM(F387)</f>
        <v>18500</v>
      </c>
    </row>
    <row r="387" customFormat="false" ht="25.5" hidden="false" customHeight="false" outlineLevel="0" collapsed="false">
      <c r="A387" s="12" t="s">
        <v>769</v>
      </c>
      <c r="B387" s="17" t="s">
        <v>702</v>
      </c>
      <c r="C387" s="17" t="s">
        <v>767</v>
      </c>
      <c r="D387" s="17" t="s">
        <v>39</v>
      </c>
      <c r="E387" s="18" t="s">
        <v>167</v>
      </c>
      <c r="F387" s="55" t="n">
        <v>18500</v>
      </c>
    </row>
    <row r="388" customFormat="false" ht="25.5" hidden="false" customHeight="false" outlineLevel="0" collapsed="false">
      <c r="A388" s="12" t="s">
        <v>770</v>
      </c>
      <c r="B388" s="17" t="s">
        <v>702</v>
      </c>
      <c r="C388" s="17" t="s">
        <v>771</v>
      </c>
      <c r="D388" s="17"/>
      <c r="E388" s="79" t="s">
        <v>772</v>
      </c>
      <c r="F388" s="55" t="n">
        <f aca="false">SUM(F389)</f>
        <v>190000</v>
      </c>
    </row>
    <row r="389" customFormat="false" ht="38.25" hidden="false" customHeight="false" outlineLevel="0" collapsed="false">
      <c r="A389" s="12" t="s">
        <v>773</v>
      </c>
      <c r="B389" s="17" t="s">
        <v>702</v>
      </c>
      <c r="C389" s="17" t="s">
        <v>774</v>
      </c>
      <c r="D389" s="17"/>
      <c r="E389" s="79" t="s">
        <v>775</v>
      </c>
      <c r="F389" s="55" t="n">
        <f aca="false">SUM(F390)</f>
        <v>190000</v>
      </c>
    </row>
    <row r="390" customFormat="false" ht="25.5" hidden="false" customHeight="false" outlineLevel="0" collapsed="false">
      <c r="A390" s="12" t="s">
        <v>776</v>
      </c>
      <c r="B390" s="17" t="s">
        <v>702</v>
      </c>
      <c r="C390" s="17" t="s">
        <v>774</v>
      </c>
      <c r="D390" s="17" t="s">
        <v>39</v>
      </c>
      <c r="E390" s="18" t="s">
        <v>167</v>
      </c>
      <c r="F390" s="55" t="n">
        <v>190000</v>
      </c>
    </row>
    <row r="391" customFormat="false" ht="38.25" hidden="false" customHeight="false" outlineLevel="0" collapsed="false">
      <c r="A391" s="12" t="s">
        <v>777</v>
      </c>
      <c r="B391" s="17" t="s">
        <v>702</v>
      </c>
      <c r="C391" s="17" t="s">
        <v>778</v>
      </c>
      <c r="D391" s="17"/>
      <c r="E391" s="79" t="s">
        <v>779</v>
      </c>
      <c r="F391" s="55" t="n">
        <f aca="false">SUM(F392,F394,F396,F398)</f>
        <v>64500</v>
      </c>
    </row>
    <row r="392" customFormat="false" ht="38.25" hidden="false" customHeight="false" outlineLevel="0" collapsed="false">
      <c r="A392" s="12" t="s">
        <v>780</v>
      </c>
      <c r="B392" s="17" t="s">
        <v>702</v>
      </c>
      <c r="C392" s="17" t="s">
        <v>781</v>
      </c>
      <c r="D392" s="17"/>
      <c r="E392" s="79" t="s">
        <v>782</v>
      </c>
      <c r="F392" s="55" t="n">
        <f aca="false">SUM(F393)</f>
        <v>23700</v>
      </c>
    </row>
    <row r="393" customFormat="false" ht="25.5" hidden="false" customHeight="false" outlineLevel="0" collapsed="false">
      <c r="A393" s="12" t="s">
        <v>783</v>
      </c>
      <c r="B393" s="17" t="s">
        <v>702</v>
      </c>
      <c r="C393" s="17" t="s">
        <v>781</v>
      </c>
      <c r="D393" s="17" t="s">
        <v>39</v>
      </c>
      <c r="E393" s="18" t="s">
        <v>167</v>
      </c>
      <c r="F393" s="55" t="n">
        <v>23700</v>
      </c>
    </row>
    <row r="394" customFormat="false" ht="38.25" hidden="false" customHeight="false" outlineLevel="0" collapsed="false">
      <c r="A394" s="12" t="s">
        <v>784</v>
      </c>
      <c r="B394" s="17" t="s">
        <v>702</v>
      </c>
      <c r="C394" s="17" t="s">
        <v>785</v>
      </c>
      <c r="D394" s="17"/>
      <c r="E394" s="18" t="s">
        <v>786</v>
      </c>
      <c r="F394" s="30" t="n">
        <f aca="false">SUM(F395)</f>
        <v>4700</v>
      </c>
    </row>
    <row r="395" customFormat="false" ht="25.5" hidden="false" customHeight="false" outlineLevel="0" collapsed="false">
      <c r="A395" s="12" t="s">
        <v>787</v>
      </c>
      <c r="B395" s="17" t="s">
        <v>702</v>
      </c>
      <c r="C395" s="17" t="s">
        <v>785</v>
      </c>
      <c r="D395" s="17" t="s">
        <v>250</v>
      </c>
      <c r="E395" s="18" t="s">
        <v>251</v>
      </c>
      <c r="F395" s="30" t="n">
        <v>4700</v>
      </c>
    </row>
    <row r="396" customFormat="false" ht="12.75" hidden="false" customHeight="false" outlineLevel="0" collapsed="false">
      <c r="A396" s="12" t="s">
        <v>788</v>
      </c>
      <c r="B396" s="17" t="s">
        <v>702</v>
      </c>
      <c r="C396" s="17" t="s">
        <v>789</v>
      </c>
      <c r="D396" s="17"/>
      <c r="E396" s="18" t="s">
        <v>790</v>
      </c>
      <c r="F396" s="30" t="n">
        <f aca="false">SUM(F397)</f>
        <v>7600</v>
      </c>
    </row>
    <row r="397" customFormat="false" ht="25.5" hidden="false" customHeight="false" outlineLevel="0" collapsed="false">
      <c r="A397" s="12" t="s">
        <v>791</v>
      </c>
      <c r="B397" s="17" t="s">
        <v>702</v>
      </c>
      <c r="C397" s="17" t="s">
        <v>789</v>
      </c>
      <c r="D397" s="17" t="s">
        <v>250</v>
      </c>
      <c r="E397" s="18" t="s">
        <v>251</v>
      </c>
      <c r="F397" s="30" t="n">
        <v>7600</v>
      </c>
    </row>
    <row r="398" customFormat="false" ht="25.5" hidden="false" customHeight="false" outlineLevel="0" collapsed="false">
      <c r="A398" s="12" t="s">
        <v>792</v>
      </c>
      <c r="B398" s="17" t="s">
        <v>702</v>
      </c>
      <c r="C398" s="17" t="s">
        <v>793</v>
      </c>
      <c r="D398" s="17"/>
      <c r="E398" s="18" t="s">
        <v>794</v>
      </c>
      <c r="F398" s="30" t="n">
        <f aca="false">SUM(F399)</f>
        <v>28500</v>
      </c>
    </row>
    <row r="399" customFormat="false" ht="25.5" hidden="false" customHeight="false" outlineLevel="0" collapsed="false">
      <c r="A399" s="12" t="s">
        <v>795</v>
      </c>
      <c r="B399" s="17" t="s">
        <v>702</v>
      </c>
      <c r="C399" s="17" t="s">
        <v>793</v>
      </c>
      <c r="D399" s="17" t="s">
        <v>250</v>
      </c>
      <c r="E399" s="18" t="s">
        <v>251</v>
      </c>
      <c r="F399" s="30" t="n">
        <v>28500</v>
      </c>
    </row>
    <row r="400" customFormat="false" ht="25.5" hidden="false" customHeight="false" outlineLevel="0" collapsed="false">
      <c r="A400" s="12" t="s">
        <v>796</v>
      </c>
      <c r="B400" s="26" t="s">
        <v>702</v>
      </c>
      <c r="C400" s="17" t="s">
        <v>797</v>
      </c>
      <c r="D400" s="17"/>
      <c r="E400" s="79" t="s">
        <v>798</v>
      </c>
      <c r="F400" s="76" t="n">
        <f aca="false">SUM(F401,F403,F405,F407)</f>
        <v>37050</v>
      </c>
    </row>
    <row r="401" customFormat="false" ht="51" hidden="false" customHeight="false" outlineLevel="0" collapsed="false">
      <c r="A401" s="12" t="s">
        <v>799</v>
      </c>
      <c r="B401" s="26" t="s">
        <v>702</v>
      </c>
      <c r="C401" s="26" t="s">
        <v>800</v>
      </c>
      <c r="D401" s="26"/>
      <c r="E401" s="27" t="s">
        <v>801</v>
      </c>
      <c r="F401" s="76" t="n">
        <f aca="false">SUM(F402)</f>
        <v>4750</v>
      </c>
    </row>
    <row r="402" customFormat="false" ht="25.5" hidden="false" customHeight="false" outlineLevel="0" collapsed="false">
      <c r="A402" s="12" t="s">
        <v>802</v>
      </c>
      <c r="B402" s="26" t="s">
        <v>702</v>
      </c>
      <c r="C402" s="26" t="s">
        <v>800</v>
      </c>
      <c r="D402" s="26" t="s">
        <v>39</v>
      </c>
      <c r="E402" s="27" t="s">
        <v>421</v>
      </c>
      <c r="F402" s="76" t="n">
        <v>4750</v>
      </c>
    </row>
    <row r="403" customFormat="false" ht="25.5" hidden="false" customHeight="false" outlineLevel="0" collapsed="false">
      <c r="A403" s="12" t="s">
        <v>803</v>
      </c>
      <c r="B403" s="26" t="s">
        <v>702</v>
      </c>
      <c r="C403" s="26" t="s">
        <v>804</v>
      </c>
      <c r="D403" s="26"/>
      <c r="E403" s="27" t="s">
        <v>805</v>
      </c>
      <c r="F403" s="76" t="n">
        <f aca="false">SUM(F404)</f>
        <v>13300</v>
      </c>
    </row>
    <row r="404" customFormat="false" ht="25.5" hidden="false" customHeight="false" outlineLevel="0" collapsed="false">
      <c r="A404" s="12" t="s">
        <v>806</v>
      </c>
      <c r="B404" s="26" t="s">
        <v>702</v>
      </c>
      <c r="C404" s="26" t="s">
        <v>804</v>
      </c>
      <c r="D404" s="26" t="s">
        <v>39</v>
      </c>
      <c r="E404" s="27" t="s">
        <v>421</v>
      </c>
      <c r="F404" s="76" t="n">
        <v>13300</v>
      </c>
    </row>
    <row r="405" customFormat="false" ht="25.5" hidden="false" customHeight="false" outlineLevel="0" collapsed="false">
      <c r="A405" s="12" t="s">
        <v>807</v>
      </c>
      <c r="B405" s="17" t="s">
        <v>702</v>
      </c>
      <c r="C405" s="17" t="s">
        <v>808</v>
      </c>
      <c r="D405" s="17"/>
      <c r="E405" s="79" t="s">
        <v>809</v>
      </c>
      <c r="F405" s="55" t="n">
        <f aca="false">SUM(F406)</f>
        <v>3800</v>
      </c>
    </row>
    <row r="406" customFormat="false" ht="25.5" hidden="false" customHeight="false" outlineLevel="0" collapsed="false">
      <c r="A406" s="12" t="s">
        <v>810</v>
      </c>
      <c r="B406" s="17" t="s">
        <v>702</v>
      </c>
      <c r="C406" s="17" t="s">
        <v>808</v>
      </c>
      <c r="D406" s="17" t="s">
        <v>250</v>
      </c>
      <c r="E406" s="18" t="s">
        <v>357</v>
      </c>
      <c r="F406" s="55" t="n">
        <v>3800</v>
      </c>
    </row>
    <row r="407" customFormat="false" ht="51" hidden="false" customHeight="false" outlineLevel="0" collapsed="false">
      <c r="A407" s="12" t="s">
        <v>811</v>
      </c>
      <c r="B407" s="17" t="s">
        <v>702</v>
      </c>
      <c r="C407" s="17" t="s">
        <v>812</v>
      </c>
      <c r="D407" s="80"/>
      <c r="E407" s="79" t="s">
        <v>813</v>
      </c>
      <c r="F407" s="30" t="n">
        <f aca="false">SUM(F408)</f>
        <v>15200</v>
      </c>
    </row>
    <row r="408" customFormat="false" ht="25.5" hidden="false" customHeight="false" outlineLevel="0" collapsed="false">
      <c r="A408" s="12" t="s">
        <v>814</v>
      </c>
      <c r="B408" s="17" t="s">
        <v>702</v>
      </c>
      <c r="C408" s="17" t="s">
        <v>812</v>
      </c>
      <c r="D408" s="17" t="s">
        <v>250</v>
      </c>
      <c r="E408" s="18" t="s">
        <v>251</v>
      </c>
      <c r="F408" s="30" t="n">
        <v>15200</v>
      </c>
    </row>
    <row r="409" customFormat="false" ht="25.5" hidden="false" customHeight="false" outlineLevel="0" collapsed="false">
      <c r="A409" s="12" t="s">
        <v>282</v>
      </c>
      <c r="B409" s="26" t="s">
        <v>702</v>
      </c>
      <c r="C409" s="26" t="s">
        <v>815</v>
      </c>
      <c r="D409" s="26"/>
      <c r="E409" s="27" t="s">
        <v>816</v>
      </c>
      <c r="F409" s="76" t="n">
        <f aca="false">SUM(F410)</f>
        <v>200000</v>
      </c>
    </row>
    <row r="410" customFormat="false" ht="51" hidden="false" customHeight="false" outlineLevel="0" collapsed="false">
      <c r="A410" s="12" t="s">
        <v>817</v>
      </c>
      <c r="B410" s="26" t="s">
        <v>702</v>
      </c>
      <c r="C410" s="26" t="s">
        <v>818</v>
      </c>
      <c r="D410" s="26"/>
      <c r="E410" s="27" t="s">
        <v>819</v>
      </c>
      <c r="F410" s="76" t="n">
        <f aca="false">SUM(F411)</f>
        <v>200000</v>
      </c>
    </row>
    <row r="411" customFormat="false" ht="25.5" hidden="false" customHeight="false" outlineLevel="0" collapsed="false">
      <c r="A411" s="12" t="s">
        <v>820</v>
      </c>
      <c r="B411" s="26" t="s">
        <v>702</v>
      </c>
      <c r="C411" s="26" t="s">
        <v>818</v>
      </c>
      <c r="D411" s="26" t="s">
        <v>39</v>
      </c>
      <c r="E411" s="27" t="s">
        <v>421</v>
      </c>
      <c r="F411" s="76" t="n">
        <v>200000</v>
      </c>
    </row>
    <row r="412" customFormat="false" ht="12.75" hidden="false" customHeight="false" outlineLevel="0" collapsed="false">
      <c r="A412" s="12" t="s">
        <v>821</v>
      </c>
      <c r="B412" s="13" t="s">
        <v>822</v>
      </c>
      <c r="C412" s="17"/>
      <c r="D412" s="17"/>
      <c r="E412" s="14" t="s">
        <v>823</v>
      </c>
      <c r="F412" s="29" t="n">
        <f aca="false">SUM(F413)</f>
        <v>40183900</v>
      </c>
    </row>
    <row r="413" customFormat="false" ht="12.75" hidden="false" customHeight="false" outlineLevel="0" collapsed="false">
      <c r="A413" s="12" t="s">
        <v>824</v>
      </c>
      <c r="B413" s="13" t="s">
        <v>825</v>
      </c>
      <c r="C413" s="17"/>
      <c r="D413" s="17"/>
      <c r="E413" s="14" t="s">
        <v>826</v>
      </c>
      <c r="F413" s="29" t="n">
        <f aca="false">SUM(F414,F420)</f>
        <v>40183900</v>
      </c>
    </row>
    <row r="414" customFormat="false" ht="38.25" hidden="false" customHeight="false" outlineLevel="0" collapsed="false">
      <c r="A414" s="12" t="s">
        <v>827</v>
      </c>
      <c r="B414" s="17" t="s">
        <v>825</v>
      </c>
      <c r="C414" s="17" t="s">
        <v>156</v>
      </c>
      <c r="D414" s="17"/>
      <c r="E414" s="31" t="s">
        <v>157</v>
      </c>
      <c r="F414" s="30" t="n">
        <f aca="false">SUM(F415)</f>
        <v>10270000</v>
      </c>
    </row>
    <row r="415" customFormat="false" ht="25.5" hidden="false" customHeight="false" outlineLevel="0" collapsed="false">
      <c r="A415" s="12" t="s">
        <v>828</v>
      </c>
      <c r="B415" s="17" t="s">
        <v>825</v>
      </c>
      <c r="C415" s="17" t="s">
        <v>491</v>
      </c>
      <c r="D415" s="17"/>
      <c r="E415" s="32" t="s">
        <v>492</v>
      </c>
      <c r="F415" s="30" t="n">
        <f aca="false">SUM(F416,F418)</f>
        <v>10270000</v>
      </c>
    </row>
    <row r="416" customFormat="false" ht="25.5" hidden="false" customHeight="false" outlineLevel="0" collapsed="false">
      <c r="A416" s="12" t="s">
        <v>829</v>
      </c>
      <c r="B416" s="17" t="s">
        <v>825</v>
      </c>
      <c r="C416" s="17" t="s">
        <v>830</v>
      </c>
      <c r="D416" s="17"/>
      <c r="E416" s="31" t="s">
        <v>831</v>
      </c>
      <c r="F416" s="30" t="n">
        <f aca="false">SUM(F417)</f>
        <v>10160000</v>
      </c>
    </row>
    <row r="417" customFormat="false" ht="38.25" hidden="false" customHeight="false" outlineLevel="0" collapsed="false">
      <c r="A417" s="12" t="s">
        <v>832</v>
      </c>
      <c r="B417" s="17" t="s">
        <v>825</v>
      </c>
      <c r="C417" s="17" t="s">
        <v>830</v>
      </c>
      <c r="D417" s="17" t="s">
        <v>282</v>
      </c>
      <c r="E417" s="47" t="s">
        <v>833</v>
      </c>
      <c r="F417" s="30" t="n">
        <v>10160000</v>
      </c>
    </row>
    <row r="418" customFormat="false" ht="25.5" hidden="false" customHeight="false" outlineLevel="0" collapsed="false">
      <c r="A418" s="12" t="s">
        <v>834</v>
      </c>
      <c r="B418" s="17" t="s">
        <v>825</v>
      </c>
      <c r="C418" s="17" t="s">
        <v>835</v>
      </c>
      <c r="D418" s="17"/>
      <c r="E418" s="18" t="s">
        <v>836</v>
      </c>
      <c r="F418" s="30" t="n">
        <f aca="false">F419</f>
        <v>110000</v>
      </c>
    </row>
    <row r="419" customFormat="false" ht="25.5" hidden="false" customHeight="false" outlineLevel="0" collapsed="false">
      <c r="A419" s="12" t="s">
        <v>837</v>
      </c>
      <c r="B419" s="17" t="s">
        <v>825</v>
      </c>
      <c r="C419" s="17" t="s">
        <v>835</v>
      </c>
      <c r="D419" s="17" t="s">
        <v>39</v>
      </c>
      <c r="E419" s="18" t="s">
        <v>167</v>
      </c>
      <c r="F419" s="30" t="n">
        <v>110000</v>
      </c>
    </row>
    <row r="420" customFormat="false" ht="25.5" hidden="false" customHeight="false" outlineLevel="0" collapsed="false">
      <c r="A420" s="12" t="s">
        <v>838</v>
      </c>
      <c r="B420" s="17" t="s">
        <v>825</v>
      </c>
      <c r="C420" s="22" t="s">
        <v>839</v>
      </c>
      <c r="D420" s="17"/>
      <c r="E420" s="52" t="s">
        <v>840</v>
      </c>
      <c r="F420" s="19" t="n">
        <f aca="false">SUM(F421)</f>
        <v>29913900</v>
      </c>
    </row>
    <row r="421" customFormat="false" ht="25.5" hidden="false" customHeight="false" outlineLevel="0" collapsed="false">
      <c r="A421" s="12" t="s">
        <v>841</v>
      </c>
      <c r="B421" s="17" t="s">
        <v>825</v>
      </c>
      <c r="C421" s="22" t="s">
        <v>842</v>
      </c>
      <c r="D421" s="17"/>
      <c r="E421" s="52" t="s">
        <v>843</v>
      </c>
      <c r="F421" s="19" t="n">
        <f aca="false">SUM(F422,F424,F427)</f>
        <v>29913900</v>
      </c>
    </row>
    <row r="422" customFormat="false" ht="25.5" hidden="false" customHeight="false" outlineLevel="0" collapsed="false">
      <c r="A422" s="12" t="s">
        <v>844</v>
      </c>
      <c r="B422" s="17" t="s">
        <v>825</v>
      </c>
      <c r="C422" s="53" t="s">
        <v>845</v>
      </c>
      <c r="D422" s="17"/>
      <c r="E422" s="52" t="s">
        <v>846</v>
      </c>
      <c r="F422" s="19" t="n">
        <f aca="false">SUM(F423)</f>
        <v>28347450</v>
      </c>
    </row>
    <row r="423" customFormat="false" ht="25.5" hidden="false" customHeight="false" outlineLevel="0" collapsed="false">
      <c r="A423" s="12" t="s">
        <v>847</v>
      </c>
      <c r="B423" s="17" t="s">
        <v>825</v>
      </c>
      <c r="C423" s="53" t="s">
        <v>845</v>
      </c>
      <c r="D423" s="17" t="s">
        <v>250</v>
      </c>
      <c r="E423" s="18" t="s">
        <v>357</v>
      </c>
      <c r="F423" s="19" t="n">
        <v>28347450</v>
      </c>
    </row>
    <row r="424" customFormat="false" ht="25.5" hidden="false" customHeight="false" outlineLevel="0" collapsed="false">
      <c r="A424" s="12" t="s">
        <v>848</v>
      </c>
      <c r="B424" s="17" t="s">
        <v>825</v>
      </c>
      <c r="C424" s="53" t="s">
        <v>849</v>
      </c>
      <c r="D424" s="17"/>
      <c r="E424" s="52" t="s">
        <v>850</v>
      </c>
      <c r="F424" s="19" t="n">
        <f aca="false">SUM(F425:F426)</f>
        <v>764250</v>
      </c>
    </row>
    <row r="425" customFormat="false" ht="25.5" hidden="false" customHeight="false" outlineLevel="0" collapsed="false">
      <c r="A425" s="12" t="s">
        <v>851</v>
      </c>
      <c r="B425" s="17" t="s">
        <v>825</v>
      </c>
      <c r="C425" s="53" t="s">
        <v>849</v>
      </c>
      <c r="D425" s="17" t="s">
        <v>39</v>
      </c>
      <c r="E425" s="18" t="s">
        <v>167</v>
      </c>
      <c r="F425" s="19" t="n">
        <v>140000</v>
      </c>
    </row>
    <row r="426" customFormat="false" ht="25.5" hidden="false" customHeight="false" outlineLevel="0" collapsed="false">
      <c r="A426" s="12" t="s">
        <v>852</v>
      </c>
      <c r="B426" s="17" t="s">
        <v>825</v>
      </c>
      <c r="C426" s="53" t="s">
        <v>849</v>
      </c>
      <c r="D426" s="17" t="s">
        <v>250</v>
      </c>
      <c r="E426" s="18" t="s">
        <v>357</v>
      </c>
      <c r="F426" s="19" t="n">
        <v>624250</v>
      </c>
    </row>
    <row r="427" customFormat="false" ht="38.25" hidden="false" customHeight="false" outlineLevel="0" collapsed="false">
      <c r="A427" s="12" t="s">
        <v>853</v>
      </c>
      <c r="B427" s="17" t="s">
        <v>825</v>
      </c>
      <c r="C427" s="53" t="s">
        <v>854</v>
      </c>
      <c r="D427" s="17"/>
      <c r="E427" s="18" t="s">
        <v>855</v>
      </c>
      <c r="F427" s="19" t="n">
        <f aca="false">SUM(F428)</f>
        <v>802200</v>
      </c>
    </row>
    <row r="428" customFormat="false" ht="25.5" hidden="false" customHeight="false" outlineLevel="0" collapsed="false">
      <c r="A428" s="12" t="s">
        <v>856</v>
      </c>
      <c r="B428" s="17" t="s">
        <v>825</v>
      </c>
      <c r="C428" s="53" t="s">
        <v>854</v>
      </c>
      <c r="D428" s="17" t="s">
        <v>250</v>
      </c>
      <c r="E428" s="18" t="s">
        <v>357</v>
      </c>
      <c r="F428" s="19" t="n">
        <v>802200</v>
      </c>
    </row>
    <row r="429" customFormat="false" ht="12.75" hidden="false" customHeight="false" outlineLevel="0" collapsed="false">
      <c r="A429" s="12" t="s">
        <v>857</v>
      </c>
      <c r="B429" s="13" t="s">
        <v>858</v>
      </c>
      <c r="C429" s="17"/>
      <c r="D429" s="17"/>
      <c r="E429" s="42" t="s">
        <v>859</v>
      </c>
      <c r="F429" s="15" t="n">
        <f aca="false">F430</f>
        <v>1054800</v>
      </c>
    </row>
    <row r="430" customFormat="false" ht="12.75" hidden="false" customHeight="false" outlineLevel="0" collapsed="false">
      <c r="A430" s="12" t="s">
        <v>860</v>
      </c>
      <c r="B430" s="13" t="s">
        <v>861</v>
      </c>
      <c r="C430" s="13"/>
      <c r="D430" s="13"/>
      <c r="E430" s="42" t="s">
        <v>862</v>
      </c>
      <c r="F430" s="15" t="n">
        <f aca="false">F431</f>
        <v>1054800</v>
      </c>
    </row>
    <row r="431" customFormat="false" ht="38.25" hidden="false" customHeight="false" outlineLevel="0" collapsed="false">
      <c r="A431" s="12" t="s">
        <v>863</v>
      </c>
      <c r="B431" s="17" t="s">
        <v>861</v>
      </c>
      <c r="C431" s="17" t="s">
        <v>18</v>
      </c>
      <c r="D431" s="17"/>
      <c r="E431" s="18" t="s">
        <v>19</v>
      </c>
      <c r="F431" s="19" t="n">
        <f aca="false">SUM(F432)</f>
        <v>1054800</v>
      </c>
    </row>
    <row r="432" customFormat="false" ht="25.5" hidden="false" customHeight="false" outlineLevel="0" collapsed="false">
      <c r="A432" s="12" t="s">
        <v>864</v>
      </c>
      <c r="B432" s="17" t="s">
        <v>861</v>
      </c>
      <c r="C432" s="17" t="s">
        <v>93</v>
      </c>
      <c r="D432" s="17"/>
      <c r="E432" s="18" t="s">
        <v>94</v>
      </c>
      <c r="F432" s="19" t="n">
        <f aca="false">SUM(F433)</f>
        <v>1054800</v>
      </c>
    </row>
    <row r="433" customFormat="false" ht="51" hidden="false" customHeight="false" outlineLevel="0" collapsed="false">
      <c r="A433" s="12" t="s">
        <v>865</v>
      </c>
      <c r="B433" s="17" t="s">
        <v>861</v>
      </c>
      <c r="C433" s="17" t="s">
        <v>866</v>
      </c>
      <c r="D433" s="17"/>
      <c r="E433" s="18" t="s">
        <v>867</v>
      </c>
      <c r="F433" s="19" t="n">
        <f aca="false">SUM(F434)</f>
        <v>1054800</v>
      </c>
    </row>
    <row r="434" customFormat="false" ht="25.5" hidden="false" customHeight="false" outlineLevel="0" collapsed="false">
      <c r="A434" s="12" t="s">
        <v>868</v>
      </c>
      <c r="B434" s="17" t="s">
        <v>861</v>
      </c>
      <c r="C434" s="17" t="s">
        <v>866</v>
      </c>
      <c r="D434" s="44" t="s">
        <v>250</v>
      </c>
      <c r="E434" s="45" t="s">
        <v>357</v>
      </c>
      <c r="F434" s="19" t="n">
        <v>1054800</v>
      </c>
    </row>
    <row r="435" customFormat="false" ht="25.5" hidden="false" customHeight="false" outlineLevel="0" collapsed="false">
      <c r="A435" s="12" t="s">
        <v>869</v>
      </c>
      <c r="B435" s="13" t="s">
        <v>870</v>
      </c>
      <c r="C435" s="13"/>
      <c r="D435" s="13"/>
      <c r="E435" s="14" t="s">
        <v>871</v>
      </c>
      <c r="F435" s="15" t="n">
        <f aca="false">SUM(F436)</f>
        <v>4930500</v>
      </c>
    </row>
    <row r="436" customFormat="false" ht="25.5" hidden="false" customHeight="false" outlineLevel="0" collapsed="false">
      <c r="A436" s="12" t="s">
        <v>872</v>
      </c>
      <c r="B436" s="13" t="s">
        <v>873</v>
      </c>
      <c r="C436" s="13"/>
      <c r="D436" s="13"/>
      <c r="E436" s="14" t="s">
        <v>874</v>
      </c>
      <c r="F436" s="15" t="n">
        <f aca="false">SUM(F437)</f>
        <v>4930500</v>
      </c>
    </row>
    <row r="437" customFormat="false" ht="38.25" hidden="false" customHeight="false" outlineLevel="0" collapsed="false">
      <c r="A437" s="12" t="s">
        <v>875</v>
      </c>
      <c r="B437" s="17" t="s">
        <v>873</v>
      </c>
      <c r="C437" s="17" t="s">
        <v>18</v>
      </c>
      <c r="D437" s="17"/>
      <c r="E437" s="18" t="s">
        <v>19</v>
      </c>
      <c r="F437" s="19" t="n">
        <f aca="false">SUM(F438)</f>
        <v>4930500</v>
      </c>
    </row>
    <row r="438" customFormat="false" ht="25.5" hidden="false" customHeight="false" outlineLevel="0" collapsed="false">
      <c r="A438" s="12" t="s">
        <v>876</v>
      </c>
      <c r="B438" s="17" t="s">
        <v>873</v>
      </c>
      <c r="C438" s="17" t="s">
        <v>93</v>
      </c>
      <c r="D438" s="17"/>
      <c r="E438" s="18" t="s">
        <v>94</v>
      </c>
      <c r="F438" s="19" t="n">
        <f aca="false">SUM(F439)</f>
        <v>4930500</v>
      </c>
    </row>
    <row r="439" customFormat="false" ht="25.5" hidden="false" customHeight="false" outlineLevel="0" collapsed="false">
      <c r="A439" s="12" t="s">
        <v>877</v>
      </c>
      <c r="B439" s="17" t="s">
        <v>873</v>
      </c>
      <c r="C439" s="17" t="s">
        <v>878</v>
      </c>
      <c r="D439" s="17"/>
      <c r="E439" s="18" t="s">
        <v>879</v>
      </c>
      <c r="F439" s="19" t="n">
        <f aca="false">SUM(F440)</f>
        <v>4930500</v>
      </c>
    </row>
    <row r="440" customFormat="false" ht="12.75" hidden="false" customHeight="false" outlineLevel="0" collapsed="false">
      <c r="A440" s="12" t="s">
        <v>880</v>
      </c>
      <c r="B440" s="17" t="s">
        <v>873</v>
      </c>
      <c r="C440" s="17" t="s">
        <v>878</v>
      </c>
      <c r="D440" s="17" t="s">
        <v>881</v>
      </c>
      <c r="E440" s="18" t="s">
        <v>882</v>
      </c>
      <c r="F440" s="19" t="n">
        <v>4930500</v>
      </c>
    </row>
  </sheetData>
  <mergeCells count="6">
    <mergeCell ref="D1:F1"/>
    <mergeCell ref="E2:F2"/>
    <mergeCell ref="E3:F3"/>
    <mergeCell ref="E4:F4"/>
    <mergeCell ref="E5:F5"/>
    <mergeCell ref="A6:F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5.28"/>
    <col collapsed="false" customWidth="true" hidden="false" outlineLevel="0" max="4" min="4" style="0" width="6.41"/>
    <col collapsed="false" customWidth="true" hidden="false" outlineLevel="0" max="5" min="5" style="0" width="51.7"/>
    <col collapsed="false" customWidth="true" hidden="false" outlineLevel="0" max="6" min="6" style="1" width="12.99"/>
  </cols>
  <sheetData>
    <row r="1" customFormat="false" ht="12.75" hidden="false" customHeight="false" outlineLevel="0" collapsed="false">
      <c r="D1" s="2" t="s">
        <v>883</v>
      </c>
      <c r="E1" s="2"/>
      <c r="F1" s="2"/>
    </row>
    <row r="2" customFormat="false" ht="12.75" hidden="false" customHeight="true" outlineLevel="0" collapsed="false">
      <c r="E2" s="3" t="s">
        <v>884</v>
      </c>
      <c r="F2" s="3"/>
    </row>
    <row r="3" customFormat="false" ht="12.75" hidden="false" customHeight="true" outlineLevel="0" collapsed="false">
      <c r="E3" s="3" t="s">
        <v>885</v>
      </c>
      <c r="F3" s="3"/>
    </row>
    <row r="4" customFormat="false" ht="12.75" hidden="false" customHeight="true" outlineLevel="0" collapsed="false">
      <c r="E4" s="3" t="s">
        <v>886</v>
      </c>
      <c r="F4" s="3"/>
    </row>
    <row r="5" customFormat="false" ht="12.75" hidden="false" customHeight="false" outlineLevel="0" collapsed="false">
      <c r="E5" s="2"/>
      <c r="F5" s="2"/>
    </row>
    <row r="6" customFormat="false" ht="87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  <c r="B7" s="5"/>
      <c r="C7" s="5"/>
      <c r="D7" s="5"/>
      <c r="E7" s="5"/>
    </row>
    <row r="8" customFormat="false" ht="92.25" hidden="false" customHeight="true" outlineLevel="0" collapsed="false">
      <c r="A8" s="6" t="s">
        <v>2</v>
      </c>
      <c r="B8" s="6" t="s">
        <v>3</v>
      </c>
      <c r="C8" s="7" t="s">
        <v>4</v>
      </c>
      <c r="D8" s="7" t="s">
        <v>5</v>
      </c>
      <c r="E8" s="8" t="s">
        <v>6</v>
      </c>
      <c r="F8" s="9" t="s">
        <v>7</v>
      </c>
    </row>
    <row r="9" customFormat="false" ht="12.75" hidden="false" customHeight="fals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1" t="n">
        <v>6</v>
      </c>
    </row>
    <row r="10" customFormat="false" ht="12.75" hidden="false" customHeight="false" outlineLevel="0" collapsed="false">
      <c r="A10" s="12" t="s">
        <v>8</v>
      </c>
      <c r="B10" s="13"/>
      <c r="C10" s="13"/>
      <c r="D10" s="13"/>
      <c r="E10" s="14" t="s">
        <v>13</v>
      </c>
      <c r="F10" s="15" t="n">
        <f aca="false">SUM(F11,F85,F156,F217,F303,F425,F457,F545,F566,F572)</f>
        <v>1091006600</v>
      </c>
    </row>
    <row r="11" customFormat="false" ht="12.75" hidden="false" customHeight="false" outlineLevel="0" collapsed="false">
      <c r="A11" s="12" t="s">
        <v>9</v>
      </c>
      <c r="B11" s="16" t="s">
        <v>14</v>
      </c>
      <c r="C11" s="17"/>
      <c r="D11" s="17"/>
      <c r="E11" s="14" t="s">
        <v>15</v>
      </c>
      <c r="F11" s="15" t="n">
        <f aca="false">SUM(F12,F17,F24,F30,F35,F48,F52)</f>
        <v>78157950</v>
      </c>
    </row>
    <row r="12" customFormat="false" ht="25.5" hidden="false" customHeight="false" outlineLevel="0" collapsed="false">
      <c r="A12" s="12" t="s">
        <v>10</v>
      </c>
      <c r="B12" s="16" t="s">
        <v>16</v>
      </c>
      <c r="C12" s="17"/>
      <c r="D12" s="17"/>
      <c r="E12" s="14" t="s">
        <v>17</v>
      </c>
      <c r="F12" s="15" t="n">
        <f aca="false">SUM(F13)</f>
        <v>1492640</v>
      </c>
    </row>
    <row r="13" customFormat="false" ht="38.25" hidden="false" customHeight="false" outlineLevel="0" collapsed="false">
      <c r="A13" s="12" t="s">
        <v>11</v>
      </c>
      <c r="B13" s="17" t="s">
        <v>16</v>
      </c>
      <c r="C13" s="17" t="s">
        <v>18</v>
      </c>
      <c r="D13" s="17"/>
      <c r="E13" s="18" t="s">
        <v>19</v>
      </c>
      <c r="F13" s="19" t="n">
        <f aca="false">SUM(F14)</f>
        <v>1492640</v>
      </c>
    </row>
    <row r="14" customFormat="false" ht="51" hidden="false" customHeight="false" outlineLevel="0" collapsed="false">
      <c r="A14" s="12" t="s">
        <v>12</v>
      </c>
      <c r="B14" s="17" t="s">
        <v>16</v>
      </c>
      <c r="C14" s="17" t="s">
        <v>20</v>
      </c>
      <c r="D14" s="17"/>
      <c r="E14" s="18" t="s">
        <v>21</v>
      </c>
      <c r="F14" s="19" t="n">
        <f aca="false">SUM(F15)</f>
        <v>1492640</v>
      </c>
    </row>
    <row r="15" customFormat="false" ht="12.75" hidden="false" customHeight="false" outlineLevel="0" collapsed="false">
      <c r="A15" s="12" t="s">
        <v>22</v>
      </c>
      <c r="B15" s="17" t="s">
        <v>16</v>
      </c>
      <c r="C15" s="17" t="s">
        <v>23</v>
      </c>
      <c r="D15" s="17"/>
      <c r="E15" s="18" t="s">
        <v>24</v>
      </c>
      <c r="F15" s="19" t="n">
        <f aca="false">SUM(F16)</f>
        <v>1492640</v>
      </c>
    </row>
    <row r="16" s="20" customFormat="true" ht="51" hidden="false" customHeight="false" outlineLevel="0" collapsed="false">
      <c r="A16" s="12" t="s">
        <v>25</v>
      </c>
      <c r="B16" s="17" t="s">
        <v>16</v>
      </c>
      <c r="C16" s="17" t="s">
        <v>23</v>
      </c>
      <c r="D16" s="17" t="s">
        <v>26</v>
      </c>
      <c r="E16" s="18" t="s">
        <v>27</v>
      </c>
      <c r="F16" s="19" t="n">
        <v>1492640</v>
      </c>
    </row>
    <row r="17" s="20" customFormat="true" ht="38.25" hidden="false" customHeight="false" outlineLevel="0" collapsed="false">
      <c r="A17" s="12" t="s">
        <v>28</v>
      </c>
      <c r="B17" s="13" t="s">
        <v>29</v>
      </c>
      <c r="C17" s="13"/>
      <c r="D17" s="13"/>
      <c r="E17" s="14" t="s">
        <v>30</v>
      </c>
      <c r="F17" s="15" t="n">
        <f aca="false">SUM(F18)</f>
        <v>3168300</v>
      </c>
    </row>
    <row r="18" s="20" customFormat="true" ht="12.75" hidden="false" customHeight="false" outlineLevel="0" collapsed="false">
      <c r="A18" s="12" t="s">
        <v>31</v>
      </c>
      <c r="B18" s="17" t="s">
        <v>29</v>
      </c>
      <c r="C18" s="21" t="s">
        <v>32</v>
      </c>
      <c r="D18" s="17"/>
      <c r="E18" s="18" t="s">
        <v>33</v>
      </c>
      <c r="F18" s="19" t="n">
        <f aca="false">SUM(F19,F22)</f>
        <v>3168300</v>
      </c>
    </row>
    <row r="19" s="20" customFormat="true" ht="25.5" hidden="false" customHeight="false" outlineLevel="0" collapsed="false">
      <c r="A19" s="12" t="s">
        <v>34</v>
      </c>
      <c r="B19" s="17" t="s">
        <v>29</v>
      </c>
      <c r="C19" s="21" t="s">
        <v>35</v>
      </c>
      <c r="D19" s="17"/>
      <c r="E19" s="18" t="s">
        <v>36</v>
      </c>
      <c r="F19" s="19" t="n">
        <f aca="false">SUM(F20:F21)</f>
        <v>1957751</v>
      </c>
    </row>
    <row r="20" s="20" customFormat="true" ht="51" hidden="false" customHeight="false" outlineLevel="0" collapsed="false">
      <c r="A20" s="12" t="s">
        <v>37</v>
      </c>
      <c r="B20" s="17" t="s">
        <v>29</v>
      </c>
      <c r="C20" s="21" t="s">
        <v>35</v>
      </c>
      <c r="D20" s="17" t="s">
        <v>26</v>
      </c>
      <c r="E20" s="18" t="s">
        <v>27</v>
      </c>
      <c r="F20" s="19" t="n">
        <v>1563870</v>
      </c>
    </row>
    <row r="21" s="20" customFormat="true" ht="25.5" hidden="false" customHeight="false" outlineLevel="0" collapsed="false">
      <c r="A21" s="12" t="s">
        <v>38</v>
      </c>
      <c r="B21" s="17" t="s">
        <v>29</v>
      </c>
      <c r="C21" s="21" t="s">
        <v>35</v>
      </c>
      <c r="D21" s="17" t="s">
        <v>39</v>
      </c>
      <c r="E21" s="18" t="s">
        <v>40</v>
      </c>
      <c r="F21" s="19" t="n">
        <v>393881</v>
      </c>
    </row>
    <row r="22" s="20" customFormat="true" ht="25.5" hidden="false" customHeight="false" outlineLevel="0" collapsed="false">
      <c r="A22" s="12" t="s">
        <v>41</v>
      </c>
      <c r="B22" s="17" t="s">
        <v>29</v>
      </c>
      <c r="C22" s="22" t="s">
        <v>42</v>
      </c>
      <c r="D22" s="17"/>
      <c r="E22" s="18" t="s">
        <v>43</v>
      </c>
      <c r="F22" s="19" t="n">
        <f aca="false">SUM(F23)</f>
        <v>1210549</v>
      </c>
    </row>
    <row r="23" s="20" customFormat="true" ht="51" hidden="false" customHeight="false" outlineLevel="0" collapsed="false">
      <c r="A23" s="12" t="s">
        <v>44</v>
      </c>
      <c r="B23" s="17" t="s">
        <v>29</v>
      </c>
      <c r="C23" s="22" t="s">
        <v>42</v>
      </c>
      <c r="D23" s="17" t="s">
        <v>26</v>
      </c>
      <c r="E23" s="18" t="s">
        <v>27</v>
      </c>
      <c r="F23" s="19" t="n">
        <v>1210549</v>
      </c>
    </row>
    <row r="24" s="25" customFormat="true" ht="38.25" hidden="false" customHeight="false" outlineLevel="0" collapsed="false">
      <c r="A24" s="12" t="s">
        <v>45</v>
      </c>
      <c r="B24" s="16" t="s">
        <v>46</v>
      </c>
      <c r="C24" s="16"/>
      <c r="D24" s="16"/>
      <c r="E24" s="23" t="s">
        <v>47</v>
      </c>
      <c r="F24" s="24" t="n">
        <f aca="false">SUM(F25)</f>
        <v>30684210</v>
      </c>
    </row>
    <row r="25" customFormat="false" ht="38.25" hidden="false" customHeight="false" outlineLevel="0" collapsed="false">
      <c r="A25" s="12" t="s">
        <v>48</v>
      </c>
      <c r="B25" s="26" t="s">
        <v>46</v>
      </c>
      <c r="C25" s="26" t="s">
        <v>18</v>
      </c>
      <c r="D25" s="26"/>
      <c r="E25" s="27" t="s">
        <v>19</v>
      </c>
      <c r="F25" s="28" t="n">
        <f aca="false">SUM(F26)</f>
        <v>30684210</v>
      </c>
    </row>
    <row r="26" customFormat="false" ht="51" hidden="false" customHeight="false" outlineLevel="0" collapsed="false">
      <c r="A26" s="12" t="s">
        <v>49</v>
      </c>
      <c r="B26" s="26" t="s">
        <v>46</v>
      </c>
      <c r="C26" s="26" t="s">
        <v>20</v>
      </c>
      <c r="D26" s="26"/>
      <c r="E26" s="27" t="s">
        <v>21</v>
      </c>
      <c r="F26" s="28" t="n">
        <f aca="false">SUM(F27)</f>
        <v>30684210</v>
      </c>
    </row>
    <row r="27" customFormat="false" ht="25.5" hidden="false" customHeight="false" outlineLevel="0" collapsed="false">
      <c r="A27" s="12" t="s">
        <v>50</v>
      </c>
      <c r="B27" s="26" t="s">
        <v>46</v>
      </c>
      <c r="C27" s="26" t="s">
        <v>51</v>
      </c>
      <c r="D27" s="26"/>
      <c r="E27" s="27" t="s">
        <v>52</v>
      </c>
      <c r="F27" s="28" t="n">
        <f aca="false">SUM(F28,F29)</f>
        <v>30684210</v>
      </c>
    </row>
    <row r="28" customFormat="false" ht="51" hidden="false" customHeight="false" outlineLevel="0" collapsed="false">
      <c r="A28" s="12" t="s">
        <v>53</v>
      </c>
      <c r="B28" s="26" t="s">
        <v>46</v>
      </c>
      <c r="C28" s="26" t="s">
        <v>51</v>
      </c>
      <c r="D28" s="26" t="s">
        <v>26</v>
      </c>
      <c r="E28" s="27" t="s">
        <v>27</v>
      </c>
      <c r="F28" s="28" t="n">
        <v>26294200</v>
      </c>
    </row>
    <row r="29" customFormat="false" ht="25.5" hidden="false" customHeight="false" outlineLevel="0" collapsed="false">
      <c r="A29" s="12" t="s">
        <v>54</v>
      </c>
      <c r="B29" s="26" t="s">
        <v>46</v>
      </c>
      <c r="C29" s="26" t="s">
        <v>51</v>
      </c>
      <c r="D29" s="26" t="s">
        <v>39</v>
      </c>
      <c r="E29" s="27" t="s">
        <v>40</v>
      </c>
      <c r="F29" s="28" t="n">
        <v>4390010</v>
      </c>
    </row>
    <row r="30" customFormat="false" ht="12.75" hidden="false" customHeight="false" outlineLevel="0" collapsed="false">
      <c r="A30" s="12" t="s">
        <v>55</v>
      </c>
      <c r="B30" s="16" t="s">
        <v>887</v>
      </c>
      <c r="C30" s="26"/>
      <c r="D30" s="26"/>
      <c r="E30" s="81" t="s">
        <v>888</v>
      </c>
      <c r="F30" s="24" t="n">
        <f aca="false">SUM(F32)</f>
        <v>0</v>
      </c>
    </row>
    <row r="31" customFormat="false" ht="38.25" hidden="false" customHeight="false" outlineLevel="0" collapsed="false">
      <c r="A31" s="12" t="s">
        <v>58</v>
      </c>
      <c r="B31" s="26" t="s">
        <v>887</v>
      </c>
      <c r="C31" s="26" t="s">
        <v>18</v>
      </c>
      <c r="D31" s="26"/>
      <c r="E31" s="27" t="s">
        <v>19</v>
      </c>
      <c r="F31" s="28" t="n">
        <f aca="false">SUM(F32)</f>
        <v>0</v>
      </c>
    </row>
    <row r="32" customFormat="false" ht="25.5" hidden="false" customHeight="false" outlineLevel="0" collapsed="false">
      <c r="A32" s="12" t="s">
        <v>61</v>
      </c>
      <c r="B32" s="26" t="s">
        <v>887</v>
      </c>
      <c r="C32" s="26" t="s">
        <v>93</v>
      </c>
      <c r="D32" s="26"/>
      <c r="E32" s="27" t="s">
        <v>94</v>
      </c>
      <c r="F32" s="28" t="n">
        <f aca="false">SUM(F33)</f>
        <v>0</v>
      </c>
    </row>
    <row r="33" customFormat="false" ht="63.75" hidden="false" customHeight="false" outlineLevel="0" collapsed="false">
      <c r="A33" s="12" t="s">
        <v>64</v>
      </c>
      <c r="B33" s="26" t="s">
        <v>887</v>
      </c>
      <c r="C33" s="26" t="s">
        <v>889</v>
      </c>
      <c r="D33" s="26"/>
      <c r="E33" s="27" t="s">
        <v>890</v>
      </c>
      <c r="F33" s="28" t="n">
        <f aca="false">SUM(F34)</f>
        <v>0</v>
      </c>
    </row>
    <row r="34" customFormat="false" ht="25.5" hidden="false" customHeight="false" outlineLevel="0" collapsed="false">
      <c r="A34" s="12" t="s">
        <v>66</v>
      </c>
      <c r="B34" s="26" t="s">
        <v>887</v>
      </c>
      <c r="C34" s="26" t="s">
        <v>889</v>
      </c>
      <c r="D34" s="26" t="s">
        <v>39</v>
      </c>
      <c r="E34" s="27" t="s">
        <v>40</v>
      </c>
      <c r="F34" s="28"/>
    </row>
    <row r="35" customFormat="false" ht="38.25" hidden="false" customHeight="false" outlineLevel="0" collapsed="false">
      <c r="A35" s="12" t="s">
        <v>68</v>
      </c>
      <c r="B35" s="13" t="s">
        <v>56</v>
      </c>
      <c r="C35" s="13"/>
      <c r="D35" s="13"/>
      <c r="E35" s="14" t="s">
        <v>57</v>
      </c>
      <c r="F35" s="29" t="n">
        <f aca="false">SUM(F36,F41)</f>
        <v>10920100</v>
      </c>
    </row>
    <row r="36" customFormat="false" ht="38.25" hidden="false" customHeight="false" outlineLevel="0" collapsed="false">
      <c r="A36" s="12" t="s">
        <v>69</v>
      </c>
      <c r="B36" s="17" t="s">
        <v>56</v>
      </c>
      <c r="C36" s="17" t="s">
        <v>59</v>
      </c>
      <c r="D36" s="17"/>
      <c r="E36" s="18" t="s">
        <v>60</v>
      </c>
      <c r="F36" s="30" t="n">
        <f aca="false">SUM(F37)</f>
        <v>8843000</v>
      </c>
    </row>
    <row r="37" customFormat="false" ht="51" hidden="false" customHeight="false" outlineLevel="0" collapsed="false">
      <c r="A37" s="12" t="s">
        <v>70</v>
      </c>
      <c r="B37" s="17" t="s">
        <v>56</v>
      </c>
      <c r="C37" s="17" t="s">
        <v>62</v>
      </c>
      <c r="D37" s="17"/>
      <c r="E37" s="18" t="s">
        <v>63</v>
      </c>
      <c r="F37" s="30" t="n">
        <f aca="false">SUM(F38)</f>
        <v>8843000</v>
      </c>
    </row>
    <row r="38" customFormat="false" ht="25.5" hidden="false" customHeight="false" outlineLevel="0" collapsed="false">
      <c r="A38" s="12" t="s">
        <v>71</v>
      </c>
      <c r="B38" s="17" t="s">
        <v>56</v>
      </c>
      <c r="C38" s="17" t="s">
        <v>65</v>
      </c>
      <c r="D38" s="17"/>
      <c r="E38" s="18" t="s">
        <v>52</v>
      </c>
      <c r="F38" s="30" t="n">
        <f aca="false">SUM(F39:F40)</f>
        <v>8843000</v>
      </c>
    </row>
    <row r="39" customFormat="false" ht="51" hidden="false" customHeight="false" outlineLevel="0" collapsed="false">
      <c r="A39" s="12" t="s">
        <v>72</v>
      </c>
      <c r="B39" s="17" t="s">
        <v>56</v>
      </c>
      <c r="C39" s="17" t="s">
        <v>65</v>
      </c>
      <c r="D39" s="17" t="s">
        <v>26</v>
      </c>
      <c r="E39" s="18" t="s">
        <v>67</v>
      </c>
      <c r="F39" s="30" t="n">
        <v>7877360</v>
      </c>
    </row>
    <row r="40" customFormat="false" ht="25.5" hidden="false" customHeight="false" outlineLevel="0" collapsed="false">
      <c r="A40" s="12" t="s">
        <v>73</v>
      </c>
      <c r="B40" s="17" t="s">
        <v>56</v>
      </c>
      <c r="C40" s="17" t="s">
        <v>65</v>
      </c>
      <c r="D40" s="17" t="s">
        <v>39</v>
      </c>
      <c r="E40" s="18" t="s">
        <v>40</v>
      </c>
      <c r="F40" s="30" t="n">
        <v>965640</v>
      </c>
    </row>
    <row r="41" customFormat="false" ht="12.75" hidden="false" customHeight="false" outlineLevel="0" collapsed="false">
      <c r="A41" s="12" t="s">
        <v>76</v>
      </c>
      <c r="B41" s="17" t="s">
        <v>56</v>
      </c>
      <c r="C41" s="21" t="s">
        <v>32</v>
      </c>
      <c r="D41" s="17"/>
      <c r="E41" s="18" t="s">
        <v>33</v>
      </c>
      <c r="F41" s="19" t="n">
        <f aca="false">SUM(F42,F46)</f>
        <v>2077100</v>
      </c>
    </row>
    <row r="42" customFormat="false" ht="25.5" hidden="false" customHeight="false" outlineLevel="0" collapsed="false">
      <c r="A42" s="12" t="s">
        <v>79</v>
      </c>
      <c r="B42" s="17" t="s">
        <v>56</v>
      </c>
      <c r="C42" s="21" t="s">
        <v>35</v>
      </c>
      <c r="D42" s="17"/>
      <c r="E42" s="18" t="s">
        <v>36</v>
      </c>
      <c r="F42" s="19" t="n">
        <f aca="false">SUM(F43:F45)</f>
        <v>1320507</v>
      </c>
    </row>
    <row r="43" customFormat="false" ht="51" hidden="false" customHeight="false" outlineLevel="0" collapsed="false">
      <c r="A43" s="12" t="s">
        <v>80</v>
      </c>
      <c r="B43" s="17" t="s">
        <v>56</v>
      </c>
      <c r="C43" s="21" t="s">
        <v>35</v>
      </c>
      <c r="D43" s="17" t="s">
        <v>26</v>
      </c>
      <c r="E43" s="18" t="s">
        <v>27</v>
      </c>
      <c r="F43" s="19" t="n">
        <v>1256021</v>
      </c>
    </row>
    <row r="44" customFormat="false" ht="25.5" hidden="false" customHeight="false" outlineLevel="0" collapsed="false">
      <c r="A44" s="12" t="s">
        <v>83</v>
      </c>
      <c r="B44" s="17" t="s">
        <v>56</v>
      </c>
      <c r="C44" s="21" t="s">
        <v>35</v>
      </c>
      <c r="D44" s="17" t="s">
        <v>39</v>
      </c>
      <c r="E44" s="18" t="s">
        <v>40</v>
      </c>
      <c r="F44" s="19" t="n">
        <v>60986</v>
      </c>
    </row>
    <row r="45" customFormat="false" ht="12.75" hidden="false" customHeight="false" outlineLevel="0" collapsed="false">
      <c r="A45" s="12" t="s">
        <v>84</v>
      </c>
      <c r="B45" s="17" t="s">
        <v>56</v>
      </c>
      <c r="C45" s="21" t="s">
        <v>35</v>
      </c>
      <c r="D45" s="17" t="s">
        <v>74</v>
      </c>
      <c r="E45" s="18" t="s">
        <v>75</v>
      </c>
      <c r="F45" s="19" t="n">
        <v>3500</v>
      </c>
    </row>
    <row r="46" customFormat="false" ht="25.5" hidden="false" customHeight="false" outlineLevel="0" collapsed="false">
      <c r="A46" s="12" t="s">
        <v>87</v>
      </c>
      <c r="B46" s="17" t="s">
        <v>56</v>
      </c>
      <c r="C46" s="21" t="s">
        <v>77</v>
      </c>
      <c r="D46" s="17"/>
      <c r="E46" s="18" t="s">
        <v>78</v>
      </c>
      <c r="F46" s="19" t="n">
        <f aca="false">SUM(F47)</f>
        <v>756593</v>
      </c>
    </row>
    <row r="47" customFormat="false" ht="51" hidden="false" customHeight="false" outlineLevel="0" collapsed="false">
      <c r="A47" s="12" t="s">
        <v>88</v>
      </c>
      <c r="B47" s="17" t="s">
        <v>56</v>
      </c>
      <c r="C47" s="21" t="s">
        <v>77</v>
      </c>
      <c r="D47" s="17" t="s">
        <v>26</v>
      </c>
      <c r="E47" s="18" t="s">
        <v>27</v>
      </c>
      <c r="F47" s="19" t="n">
        <v>756593</v>
      </c>
    </row>
    <row r="48" s="20" customFormat="true" ht="12.75" hidden="false" customHeight="false" outlineLevel="0" collapsed="false">
      <c r="A48" s="12" t="s">
        <v>91</v>
      </c>
      <c r="B48" s="13" t="s">
        <v>81</v>
      </c>
      <c r="C48" s="13"/>
      <c r="D48" s="13"/>
      <c r="E48" s="14" t="s">
        <v>82</v>
      </c>
      <c r="F48" s="15" t="n">
        <f aca="false">SUM(F49)</f>
        <v>2850000</v>
      </c>
    </row>
    <row r="49" s="20" customFormat="true" ht="12.75" hidden="false" customHeight="false" outlineLevel="0" collapsed="false">
      <c r="A49" s="12" t="s">
        <v>92</v>
      </c>
      <c r="B49" s="17" t="s">
        <v>81</v>
      </c>
      <c r="C49" s="21" t="s">
        <v>32</v>
      </c>
      <c r="D49" s="17"/>
      <c r="E49" s="18" t="s">
        <v>33</v>
      </c>
      <c r="F49" s="19" t="n">
        <f aca="false">SUM(F50)</f>
        <v>2850000</v>
      </c>
    </row>
    <row r="50" s="20" customFormat="true" ht="25.5" hidden="false" customHeight="false" outlineLevel="0" collapsed="false">
      <c r="A50" s="12" t="s">
        <v>95</v>
      </c>
      <c r="B50" s="17" t="s">
        <v>81</v>
      </c>
      <c r="C50" s="21" t="s">
        <v>85</v>
      </c>
      <c r="D50" s="17"/>
      <c r="E50" s="31" t="s">
        <v>86</v>
      </c>
      <c r="F50" s="19" t="n">
        <f aca="false">SUM(F51)</f>
        <v>2850000</v>
      </c>
    </row>
    <row r="51" s="20" customFormat="true" ht="12.75" hidden="false" customHeight="false" outlineLevel="0" collapsed="false">
      <c r="A51" s="12" t="s">
        <v>98</v>
      </c>
      <c r="B51" s="17" t="s">
        <v>81</v>
      </c>
      <c r="C51" s="21" t="s">
        <v>85</v>
      </c>
      <c r="D51" s="17" t="s">
        <v>74</v>
      </c>
      <c r="E51" s="18" t="s">
        <v>75</v>
      </c>
      <c r="F51" s="19" t="n">
        <v>2850000</v>
      </c>
    </row>
    <row r="52" s="20" customFormat="true" ht="12.75" hidden="false" customHeight="false" outlineLevel="0" collapsed="false">
      <c r="A52" s="12" t="s">
        <v>101</v>
      </c>
      <c r="B52" s="13" t="s">
        <v>89</v>
      </c>
      <c r="C52" s="13"/>
      <c r="D52" s="13"/>
      <c r="E52" s="14" t="s">
        <v>90</v>
      </c>
      <c r="F52" s="15" t="n">
        <f aca="false">SUM(F53,F73)</f>
        <v>29042700</v>
      </c>
    </row>
    <row r="53" customFormat="false" ht="38.25" hidden="false" customHeight="false" outlineLevel="0" collapsed="false">
      <c r="A53" s="12" t="s">
        <v>104</v>
      </c>
      <c r="B53" s="17" t="s">
        <v>89</v>
      </c>
      <c r="C53" s="17" t="s">
        <v>18</v>
      </c>
      <c r="D53" s="17"/>
      <c r="E53" s="18" t="s">
        <v>19</v>
      </c>
      <c r="F53" s="19" t="n">
        <f aca="false">SUM(F54)</f>
        <v>20076700</v>
      </c>
    </row>
    <row r="54" customFormat="false" ht="25.5" hidden="false" customHeight="false" outlineLevel="0" collapsed="false">
      <c r="A54" s="12" t="s">
        <v>105</v>
      </c>
      <c r="B54" s="17" t="s">
        <v>89</v>
      </c>
      <c r="C54" s="17" t="s">
        <v>93</v>
      </c>
      <c r="D54" s="17"/>
      <c r="E54" s="18" t="s">
        <v>94</v>
      </c>
      <c r="F54" s="19" t="n">
        <f aca="false">SUM(F55,F57,F59,F61,F63,F65,F69,F67)</f>
        <v>20076700</v>
      </c>
    </row>
    <row r="55" customFormat="false" ht="38.25" hidden="false" customHeight="false" outlineLevel="0" collapsed="false">
      <c r="A55" s="12" t="s">
        <v>108</v>
      </c>
      <c r="B55" s="17" t="s">
        <v>89</v>
      </c>
      <c r="C55" s="17" t="s">
        <v>96</v>
      </c>
      <c r="D55" s="17"/>
      <c r="E55" s="18" t="s">
        <v>97</v>
      </c>
      <c r="F55" s="19" t="n">
        <f aca="false">SUM(F56)</f>
        <v>5247600</v>
      </c>
    </row>
    <row r="56" customFormat="false" ht="12.75" hidden="false" customHeight="false" outlineLevel="0" collapsed="false">
      <c r="A56" s="12" t="s">
        <v>109</v>
      </c>
      <c r="B56" s="17" t="s">
        <v>89</v>
      </c>
      <c r="C56" s="17" t="s">
        <v>96</v>
      </c>
      <c r="D56" s="17" t="s">
        <v>99</v>
      </c>
      <c r="E56" s="18" t="s">
        <v>100</v>
      </c>
      <c r="F56" s="19" t="n">
        <v>5247600</v>
      </c>
    </row>
    <row r="57" customFormat="false" ht="25.5" hidden="false" customHeight="false" outlineLevel="0" collapsed="false">
      <c r="A57" s="12" t="s">
        <v>112</v>
      </c>
      <c r="B57" s="17" t="s">
        <v>89</v>
      </c>
      <c r="C57" s="17" t="s">
        <v>102</v>
      </c>
      <c r="D57" s="17"/>
      <c r="E57" s="18" t="s">
        <v>103</v>
      </c>
      <c r="F57" s="19" t="n">
        <f aca="false">SUM(F58)</f>
        <v>10450000</v>
      </c>
    </row>
    <row r="58" customFormat="false" ht="12.75" hidden="false" customHeight="false" outlineLevel="0" collapsed="false">
      <c r="A58" s="12" t="s">
        <v>113</v>
      </c>
      <c r="B58" s="17" t="s">
        <v>89</v>
      </c>
      <c r="C58" s="17" t="s">
        <v>102</v>
      </c>
      <c r="D58" s="17" t="s">
        <v>74</v>
      </c>
      <c r="E58" s="18" t="s">
        <v>75</v>
      </c>
      <c r="F58" s="19" t="n">
        <v>10450000</v>
      </c>
    </row>
    <row r="59" customFormat="false" ht="25.5" hidden="false" customHeight="false" outlineLevel="0" collapsed="false">
      <c r="A59" s="12" t="s">
        <v>116</v>
      </c>
      <c r="B59" s="17" t="s">
        <v>89</v>
      </c>
      <c r="C59" s="17" t="s">
        <v>106</v>
      </c>
      <c r="D59" s="17"/>
      <c r="E59" s="18" t="s">
        <v>107</v>
      </c>
      <c r="F59" s="19" t="n">
        <f aca="false">SUM(F60)</f>
        <v>50000</v>
      </c>
    </row>
    <row r="60" customFormat="false" ht="12.75" hidden="false" customHeight="false" outlineLevel="0" collapsed="false">
      <c r="A60" s="12" t="s">
        <v>117</v>
      </c>
      <c r="B60" s="17" t="s">
        <v>89</v>
      </c>
      <c r="C60" s="17" t="s">
        <v>106</v>
      </c>
      <c r="D60" s="17" t="s">
        <v>74</v>
      </c>
      <c r="E60" s="18" t="s">
        <v>75</v>
      </c>
      <c r="F60" s="19" t="n">
        <v>50000</v>
      </c>
    </row>
    <row r="61" customFormat="false" ht="63.75" hidden="false" customHeight="false" outlineLevel="0" collapsed="false">
      <c r="A61" s="12" t="s">
        <v>120</v>
      </c>
      <c r="B61" s="26" t="s">
        <v>89</v>
      </c>
      <c r="C61" s="26" t="s">
        <v>110</v>
      </c>
      <c r="D61" s="26"/>
      <c r="E61" s="27" t="s">
        <v>111</v>
      </c>
      <c r="F61" s="28" t="n">
        <f aca="false">SUM(F62)</f>
        <v>100</v>
      </c>
    </row>
    <row r="62" customFormat="false" ht="25.5" hidden="false" customHeight="false" outlineLevel="0" collapsed="false">
      <c r="A62" s="12" t="s">
        <v>121</v>
      </c>
      <c r="B62" s="26" t="s">
        <v>89</v>
      </c>
      <c r="C62" s="26" t="s">
        <v>110</v>
      </c>
      <c r="D62" s="26" t="s">
        <v>39</v>
      </c>
      <c r="E62" s="27" t="s">
        <v>40</v>
      </c>
      <c r="F62" s="28" t="n">
        <v>100</v>
      </c>
    </row>
    <row r="63" customFormat="false" ht="25.5" hidden="false" customHeight="false" outlineLevel="0" collapsed="false">
      <c r="A63" s="12" t="s">
        <v>124</v>
      </c>
      <c r="B63" s="26" t="s">
        <v>89</v>
      </c>
      <c r="C63" s="26" t="s">
        <v>114</v>
      </c>
      <c r="D63" s="26"/>
      <c r="E63" s="27" t="s">
        <v>115</v>
      </c>
      <c r="F63" s="28" t="n">
        <f aca="false">SUM(F64)</f>
        <v>102300</v>
      </c>
    </row>
    <row r="64" customFormat="false" ht="25.5" hidden="false" customHeight="false" outlineLevel="0" collapsed="false">
      <c r="A64" s="12" t="s">
        <v>125</v>
      </c>
      <c r="B64" s="26" t="s">
        <v>89</v>
      </c>
      <c r="C64" s="26" t="s">
        <v>114</v>
      </c>
      <c r="D64" s="26" t="s">
        <v>39</v>
      </c>
      <c r="E64" s="27" t="s">
        <v>40</v>
      </c>
      <c r="F64" s="28" t="n">
        <v>102300</v>
      </c>
    </row>
    <row r="65" customFormat="false" ht="91.5" hidden="false" customHeight="true" outlineLevel="0" collapsed="false">
      <c r="A65" s="12" t="s">
        <v>126</v>
      </c>
      <c r="B65" s="26" t="s">
        <v>89</v>
      </c>
      <c r="C65" s="26" t="s">
        <v>118</v>
      </c>
      <c r="D65" s="26"/>
      <c r="E65" s="27" t="s">
        <v>119</v>
      </c>
      <c r="F65" s="28" t="n">
        <f aca="false">SUM(F66)</f>
        <v>200</v>
      </c>
    </row>
    <row r="66" customFormat="false" ht="25.5" hidden="false" customHeight="false" outlineLevel="0" collapsed="false">
      <c r="A66" s="12" t="s">
        <v>129</v>
      </c>
      <c r="B66" s="26" t="s">
        <v>89</v>
      </c>
      <c r="C66" s="26" t="s">
        <v>118</v>
      </c>
      <c r="D66" s="26" t="s">
        <v>39</v>
      </c>
      <c r="E66" s="27" t="s">
        <v>40</v>
      </c>
      <c r="F66" s="28" t="n">
        <v>200</v>
      </c>
    </row>
    <row r="67" customFormat="false" ht="25.5" hidden="false" customHeight="false" outlineLevel="0" collapsed="false">
      <c r="A67" s="12" t="s">
        <v>132</v>
      </c>
      <c r="B67" s="26" t="s">
        <v>89</v>
      </c>
      <c r="C67" s="26" t="s">
        <v>891</v>
      </c>
      <c r="D67" s="26"/>
      <c r="E67" s="27" t="s">
        <v>892</v>
      </c>
      <c r="F67" s="28" t="n">
        <f aca="false">SUM(F68)</f>
        <v>0</v>
      </c>
    </row>
    <row r="68" customFormat="false" ht="12.75" hidden="false" customHeight="false" outlineLevel="0" collapsed="false">
      <c r="A68" s="12" t="s">
        <v>135</v>
      </c>
      <c r="B68" s="26" t="s">
        <v>89</v>
      </c>
      <c r="C68" s="26" t="s">
        <v>891</v>
      </c>
      <c r="D68" s="17" t="s">
        <v>74</v>
      </c>
      <c r="E68" s="18" t="s">
        <v>75</v>
      </c>
      <c r="F68" s="28"/>
    </row>
    <row r="69" customFormat="false" ht="12.75" hidden="false" customHeight="false" outlineLevel="0" collapsed="false">
      <c r="A69" s="12" t="s">
        <v>136</v>
      </c>
      <c r="B69" s="26" t="s">
        <v>89</v>
      </c>
      <c r="C69" s="26" t="s">
        <v>122</v>
      </c>
      <c r="D69" s="26"/>
      <c r="E69" s="27" t="s">
        <v>123</v>
      </c>
      <c r="F69" s="28" t="n">
        <f aca="false">SUM(F70:F71,F72)</f>
        <v>4226500</v>
      </c>
    </row>
    <row r="70" customFormat="false" ht="51" hidden="false" customHeight="false" outlineLevel="0" collapsed="false">
      <c r="A70" s="12" t="s">
        <v>137</v>
      </c>
      <c r="B70" s="26" t="s">
        <v>89</v>
      </c>
      <c r="C70" s="26" t="s">
        <v>122</v>
      </c>
      <c r="D70" s="26" t="s">
        <v>26</v>
      </c>
      <c r="E70" s="18" t="s">
        <v>27</v>
      </c>
      <c r="F70" s="28" t="n">
        <v>3916827</v>
      </c>
    </row>
    <row r="71" customFormat="false" ht="25.5" hidden="false" customHeight="false" outlineLevel="0" collapsed="false">
      <c r="A71" s="12" t="s">
        <v>140</v>
      </c>
      <c r="B71" s="26" t="s">
        <v>89</v>
      </c>
      <c r="C71" s="26" t="s">
        <v>122</v>
      </c>
      <c r="D71" s="26" t="s">
        <v>39</v>
      </c>
      <c r="E71" s="27" t="s">
        <v>40</v>
      </c>
      <c r="F71" s="28" t="n">
        <v>309673</v>
      </c>
    </row>
    <row r="72" customFormat="false" ht="12.75" hidden="false" customHeight="false" outlineLevel="0" collapsed="false">
      <c r="A72" s="12" t="s">
        <v>141</v>
      </c>
      <c r="B72" s="26" t="s">
        <v>89</v>
      </c>
      <c r="C72" s="26" t="s">
        <v>122</v>
      </c>
      <c r="D72" s="17" t="s">
        <v>74</v>
      </c>
      <c r="E72" s="18" t="s">
        <v>75</v>
      </c>
      <c r="F72" s="28"/>
    </row>
    <row r="73" customFormat="false" ht="38.25" hidden="false" customHeight="false" outlineLevel="0" collapsed="false">
      <c r="A73" s="12" t="s">
        <v>144</v>
      </c>
      <c r="B73" s="17" t="s">
        <v>89</v>
      </c>
      <c r="C73" s="17" t="s">
        <v>127</v>
      </c>
      <c r="D73" s="17"/>
      <c r="E73" s="18" t="s">
        <v>128</v>
      </c>
      <c r="F73" s="19" t="n">
        <f aca="false">SUM(F74,F80)</f>
        <v>8966000</v>
      </c>
    </row>
    <row r="74" customFormat="false" ht="25.5" hidden="false" customHeight="false" outlineLevel="0" collapsed="false">
      <c r="A74" s="12" t="s">
        <v>146</v>
      </c>
      <c r="B74" s="17" t="s">
        <v>89</v>
      </c>
      <c r="C74" s="17" t="s">
        <v>130</v>
      </c>
      <c r="D74" s="17"/>
      <c r="E74" s="18" t="s">
        <v>131</v>
      </c>
      <c r="F74" s="19" t="n">
        <f aca="false">SUM(F75,F78)</f>
        <v>2204485</v>
      </c>
    </row>
    <row r="75" customFormat="false" ht="25.5" hidden="false" customHeight="false" outlineLevel="0" collapsed="false">
      <c r="A75" s="12" t="s">
        <v>147</v>
      </c>
      <c r="B75" s="17" t="s">
        <v>89</v>
      </c>
      <c r="C75" s="17" t="s">
        <v>133</v>
      </c>
      <c r="D75" s="17"/>
      <c r="E75" s="18" t="s">
        <v>134</v>
      </c>
      <c r="F75" s="19" t="n">
        <f aca="false">SUM(F76:F77)</f>
        <v>781200</v>
      </c>
    </row>
    <row r="76" customFormat="false" ht="25.5" hidden="false" customHeight="false" outlineLevel="0" collapsed="false">
      <c r="A76" s="12" t="s">
        <v>148</v>
      </c>
      <c r="B76" s="17" t="s">
        <v>89</v>
      </c>
      <c r="C76" s="17" t="s">
        <v>133</v>
      </c>
      <c r="D76" s="17" t="s">
        <v>39</v>
      </c>
      <c r="E76" s="18" t="s">
        <v>40</v>
      </c>
      <c r="F76" s="19" t="n">
        <v>781200</v>
      </c>
    </row>
    <row r="77" customFormat="false" ht="12.75" hidden="false" customHeight="false" outlineLevel="0" collapsed="false">
      <c r="A77" s="12" t="s">
        <v>149</v>
      </c>
      <c r="B77" s="17" t="s">
        <v>89</v>
      </c>
      <c r="C77" s="17" t="s">
        <v>133</v>
      </c>
      <c r="D77" s="17" t="s">
        <v>74</v>
      </c>
      <c r="E77" s="18" t="s">
        <v>75</v>
      </c>
      <c r="F77" s="19"/>
    </row>
    <row r="78" customFormat="false" ht="25.5" hidden="false" customHeight="false" outlineLevel="0" collapsed="false">
      <c r="A78" s="12" t="s">
        <v>152</v>
      </c>
      <c r="B78" s="17" t="s">
        <v>89</v>
      </c>
      <c r="C78" s="17" t="s">
        <v>138</v>
      </c>
      <c r="D78" s="17"/>
      <c r="E78" s="18" t="s">
        <v>139</v>
      </c>
      <c r="F78" s="19" t="n">
        <f aca="false">SUM(F79)</f>
        <v>1423285</v>
      </c>
    </row>
    <row r="79" customFormat="false" ht="25.5" hidden="false" customHeight="false" outlineLevel="0" collapsed="false">
      <c r="A79" s="12" t="s">
        <v>155</v>
      </c>
      <c r="B79" s="17" t="s">
        <v>89</v>
      </c>
      <c r="C79" s="17" t="s">
        <v>138</v>
      </c>
      <c r="D79" s="17" t="s">
        <v>39</v>
      </c>
      <c r="E79" s="18" t="s">
        <v>40</v>
      </c>
      <c r="F79" s="19" t="n">
        <v>1423285</v>
      </c>
    </row>
    <row r="80" customFormat="false" ht="63.75" hidden="false" customHeight="false" outlineLevel="0" collapsed="false">
      <c r="A80" s="12" t="s">
        <v>158</v>
      </c>
      <c r="B80" s="17" t="s">
        <v>89</v>
      </c>
      <c r="C80" s="17" t="s">
        <v>142</v>
      </c>
      <c r="D80" s="17"/>
      <c r="E80" s="32" t="s">
        <v>143</v>
      </c>
      <c r="F80" s="19" t="n">
        <f aca="false">SUM(F81)</f>
        <v>6761515</v>
      </c>
    </row>
    <row r="81" customFormat="false" ht="25.5" hidden="false" customHeight="false" outlineLevel="0" collapsed="false">
      <c r="A81" s="12" t="s">
        <v>161</v>
      </c>
      <c r="B81" s="17" t="s">
        <v>89</v>
      </c>
      <c r="C81" s="17" t="s">
        <v>145</v>
      </c>
      <c r="D81" s="17"/>
      <c r="E81" s="18" t="s">
        <v>52</v>
      </c>
      <c r="F81" s="19" t="n">
        <f aca="false">SUM(F82:F84)</f>
        <v>6761515</v>
      </c>
    </row>
    <row r="82" customFormat="false" ht="51" hidden="false" customHeight="false" outlineLevel="0" collapsed="false">
      <c r="A82" s="12" t="s">
        <v>164</v>
      </c>
      <c r="B82" s="17" t="s">
        <v>89</v>
      </c>
      <c r="C82" s="17" t="s">
        <v>145</v>
      </c>
      <c r="D82" s="17" t="s">
        <v>26</v>
      </c>
      <c r="E82" s="18" t="s">
        <v>27</v>
      </c>
      <c r="F82" s="19" t="n">
        <v>6340345</v>
      </c>
    </row>
    <row r="83" customFormat="false" ht="25.5" hidden="false" customHeight="false" outlineLevel="0" collapsed="false">
      <c r="A83" s="12" t="s">
        <v>166</v>
      </c>
      <c r="B83" s="17" t="s">
        <v>89</v>
      </c>
      <c r="C83" s="17" t="s">
        <v>145</v>
      </c>
      <c r="D83" s="17" t="s">
        <v>39</v>
      </c>
      <c r="E83" s="18" t="s">
        <v>40</v>
      </c>
      <c r="F83" s="19" t="n">
        <v>421170</v>
      </c>
    </row>
    <row r="84" customFormat="false" ht="12.75" hidden="false" customHeight="false" outlineLevel="0" collapsed="false">
      <c r="A84" s="12" t="s">
        <v>168</v>
      </c>
      <c r="B84" s="17" t="s">
        <v>89</v>
      </c>
      <c r="C84" s="17" t="s">
        <v>145</v>
      </c>
      <c r="D84" s="17" t="s">
        <v>74</v>
      </c>
      <c r="E84" s="18" t="s">
        <v>75</v>
      </c>
      <c r="F84" s="19"/>
    </row>
    <row r="85" customFormat="false" ht="25.5" hidden="false" customHeight="false" outlineLevel="0" collapsed="false">
      <c r="A85" s="12" t="s">
        <v>169</v>
      </c>
      <c r="B85" s="13" t="s">
        <v>150</v>
      </c>
      <c r="C85" s="13"/>
      <c r="D85" s="13"/>
      <c r="E85" s="14" t="s">
        <v>151</v>
      </c>
      <c r="F85" s="15" t="n">
        <f aca="false">SUM(F86,F104,F117)</f>
        <v>5052667</v>
      </c>
    </row>
    <row r="86" s="20" customFormat="true" ht="25.5" hidden="false" customHeight="false" outlineLevel="0" collapsed="false">
      <c r="A86" s="12" t="s">
        <v>170</v>
      </c>
      <c r="B86" s="16" t="s">
        <v>153</v>
      </c>
      <c r="C86" s="16"/>
      <c r="D86" s="16"/>
      <c r="E86" s="23" t="s">
        <v>154</v>
      </c>
      <c r="F86" s="15" t="n">
        <f aca="false">SUM(F87,F92,F96)</f>
        <v>3333276</v>
      </c>
    </row>
    <row r="87" s="20" customFormat="true" ht="38.25" hidden="false" customHeight="false" outlineLevel="0" collapsed="false">
      <c r="A87" s="12" t="s">
        <v>171</v>
      </c>
      <c r="B87" s="17" t="s">
        <v>153</v>
      </c>
      <c r="C87" s="22" t="s">
        <v>156</v>
      </c>
      <c r="D87" s="17"/>
      <c r="E87" s="31" t="s">
        <v>157</v>
      </c>
      <c r="F87" s="19" t="n">
        <f aca="false">SUM(F88)</f>
        <v>3221676</v>
      </c>
    </row>
    <row r="88" s="20" customFormat="true" ht="38.25" hidden="false" customHeight="false" outlineLevel="0" collapsed="false">
      <c r="A88" s="12" t="s">
        <v>172</v>
      </c>
      <c r="B88" s="17" t="s">
        <v>153</v>
      </c>
      <c r="C88" s="17" t="s">
        <v>159</v>
      </c>
      <c r="D88" s="17"/>
      <c r="E88" s="18" t="s">
        <v>160</v>
      </c>
      <c r="F88" s="19" t="n">
        <f aca="false">SUM(F89)</f>
        <v>3221676</v>
      </c>
    </row>
    <row r="89" s="20" customFormat="true" ht="12.75" hidden="false" customHeight="false" outlineLevel="0" collapsed="false">
      <c r="A89" s="12" t="s">
        <v>175</v>
      </c>
      <c r="B89" s="17" t="s">
        <v>153</v>
      </c>
      <c r="C89" s="17" t="s">
        <v>162</v>
      </c>
      <c r="D89" s="17"/>
      <c r="E89" s="33" t="s">
        <v>163</v>
      </c>
      <c r="F89" s="19" t="n">
        <f aca="false">SUM(F90,F91)</f>
        <v>3221676</v>
      </c>
    </row>
    <row r="90" s="20" customFormat="true" ht="51" hidden="false" customHeight="false" outlineLevel="0" collapsed="false">
      <c r="A90" s="12" t="s">
        <v>178</v>
      </c>
      <c r="B90" s="17" t="s">
        <v>153</v>
      </c>
      <c r="C90" s="17" t="s">
        <v>162</v>
      </c>
      <c r="D90" s="17" t="s">
        <v>26</v>
      </c>
      <c r="E90" s="18" t="s">
        <v>165</v>
      </c>
      <c r="F90" s="19" t="n">
        <v>3050956</v>
      </c>
    </row>
    <row r="91" s="20" customFormat="true" ht="25.5" hidden="false" customHeight="false" outlineLevel="0" collapsed="false">
      <c r="A91" s="12" t="s">
        <v>181</v>
      </c>
      <c r="B91" s="17" t="s">
        <v>153</v>
      </c>
      <c r="C91" s="17" t="s">
        <v>162</v>
      </c>
      <c r="D91" s="17" t="s">
        <v>39</v>
      </c>
      <c r="E91" s="18" t="s">
        <v>167</v>
      </c>
      <c r="F91" s="19" t="n">
        <v>170720</v>
      </c>
    </row>
    <row r="92" s="20" customFormat="true" ht="38.25" hidden="false" customHeight="false" outlineLevel="0" collapsed="false">
      <c r="A92" s="12" t="s">
        <v>182</v>
      </c>
      <c r="B92" s="17" t="s">
        <v>153</v>
      </c>
      <c r="C92" s="17" t="s">
        <v>127</v>
      </c>
      <c r="D92" s="17"/>
      <c r="E92" s="18" t="s">
        <v>128</v>
      </c>
      <c r="F92" s="19" t="n">
        <f aca="false">SUM(F93)</f>
        <v>106600</v>
      </c>
    </row>
    <row r="93" s="20" customFormat="true" ht="25.5" hidden="false" customHeight="false" outlineLevel="0" collapsed="false">
      <c r="A93" s="12" t="s">
        <v>185</v>
      </c>
      <c r="B93" s="17" t="s">
        <v>153</v>
      </c>
      <c r="C93" s="17" t="s">
        <v>130</v>
      </c>
      <c r="D93" s="17"/>
      <c r="E93" s="18" t="s">
        <v>131</v>
      </c>
      <c r="F93" s="19" t="n">
        <f aca="false">SUM(F94)</f>
        <v>106600</v>
      </c>
    </row>
    <row r="94" s="20" customFormat="true" ht="25.5" hidden="false" customHeight="false" outlineLevel="0" collapsed="false">
      <c r="A94" s="12" t="s">
        <v>186</v>
      </c>
      <c r="B94" s="17" t="s">
        <v>153</v>
      </c>
      <c r="C94" s="17" t="s">
        <v>133</v>
      </c>
      <c r="D94" s="17"/>
      <c r="E94" s="18" t="s">
        <v>134</v>
      </c>
      <c r="F94" s="19" t="n">
        <f aca="false">SUM(F95)</f>
        <v>106600</v>
      </c>
    </row>
    <row r="95" s="20" customFormat="true" ht="25.5" hidden="false" customHeight="false" outlineLevel="0" collapsed="false">
      <c r="A95" s="12" t="s">
        <v>187</v>
      </c>
      <c r="B95" s="17" t="s">
        <v>153</v>
      </c>
      <c r="C95" s="17" t="s">
        <v>133</v>
      </c>
      <c r="D95" s="17" t="s">
        <v>39</v>
      </c>
      <c r="E95" s="18" t="s">
        <v>40</v>
      </c>
      <c r="F95" s="19" t="n">
        <v>106600</v>
      </c>
    </row>
    <row r="96" s="20" customFormat="true" ht="38.25" hidden="false" customHeight="false" outlineLevel="0" collapsed="false">
      <c r="A96" s="12" t="s">
        <v>190</v>
      </c>
      <c r="B96" s="17" t="s">
        <v>153</v>
      </c>
      <c r="C96" s="17" t="s">
        <v>173</v>
      </c>
      <c r="D96" s="17"/>
      <c r="E96" s="27" t="s">
        <v>174</v>
      </c>
      <c r="F96" s="19" t="n">
        <f aca="false">SUM(F97,F100,F102)</f>
        <v>5000</v>
      </c>
    </row>
    <row r="97" s="20" customFormat="true" ht="38.25" hidden="false" customHeight="false" outlineLevel="0" collapsed="false">
      <c r="A97" s="12" t="s">
        <v>191</v>
      </c>
      <c r="B97" s="17" t="s">
        <v>153</v>
      </c>
      <c r="C97" s="17" t="s">
        <v>176</v>
      </c>
      <c r="D97" s="17"/>
      <c r="E97" s="18" t="s">
        <v>177</v>
      </c>
      <c r="F97" s="19" t="n">
        <f aca="false">SUM(F98)</f>
        <v>0</v>
      </c>
    </row>
    <row r="98" s="20" customFormat="true" ht="38.25" hidden="false" customHeight="false" outlineLevel="0" collapsed="false">
      <c r="A98" s="12" t="s">
        <v>194</v>
      </c>
      <c r="B98" s="17" t="s">
        <v>153</v>
      </c>
      <c r="C98" s="17" t="s">
        <v>893</v>
      </c>
      <c r="D98" s="17"/>
      <c r="E98" s="18" t="s">
        <v>894</v>
      </c>
      <c r="F98" s="19" t="n">
        <f aca="false">SUM(F99)</f>
        <v>0</v>
      </c>
    </row>
    <row r="99" s="20" customFormat="true" ht="25.5" hidden="false" customHeight="false" outlineLevel="0" collapsed="false">
      <c r="A99" s="12" t="s">
        <v>195</v>
      </c>
      <c r="B99" s="17" t="s">
        <v>153</v>
      </c>
      <c r="C99" s="17" t="s">
        <v>893</v>
      </c>
      <c r="D99" s="17" t="s">
        <v>39</v>
      </c>
      <c r="E99" s="18" t="s">
        <v>167</v>
      </c>
      <c r="F99" s="19"/>
    </row>
    <row r="100" s="20" customFormat="true" ht="24" hidden="false" customHeight="true" outlineLevel="0" collapsed="false">
      <c r="A100" s="12" t="s">
        <v>198</v>
      </c>
      <c r="B100" s="17" t="s">
        <v>153</v>
      </c>
      <c r="C100" s="17" t="s">
        <v>179</v>
      </c>
      <c r="D100" s="17"/>
      <c r="E100" s="18" t="s">
        <v>180</v>
      </c>
      <c r="F100" s="19" t="n">
        <f aca="false">SUM(F101)</f>
        <v>5000</v>
      </c>
    </row>
    <row r="101" s="20" customFormat="true" ht="25.5" hidden="false" customHeight="false" outlineLevel="0" collapsed="false">
      <c r="A101" s="12" t="s">
        <v>199</v>
      </c>
      <c r="B101" s="17" t="s">
        <v>153</v>
      </c>
      <c r="C101" s="17" t="s">
        <v>179</v>
      </c>
      <c r="D101" s="17" t="s">
        <v>39</v>
      </c>
      <c r="E101" s="18" t="s">
        <v>167</v>
      </c>
      <c r="F101" s="19" t="n">
        <v>5000</v>
      </c>
    </row>
    <row r="102" s="20" customFormat="true" ht="12.75" hidden="false" customHeight="false" outlineLevel="0" collapsed="false">
      <c r="A102" s="12" t="s">
        <v>202</v>
      </c>
      <c r="B102" s="17" t="s">
        <v>153</v>
      </c>
      <c r="C102" s="17" t="s">
        <v>895</v>
      </c>
      <c r="D102" s="17"/>
      <c r="E102" s="18" t="s">
        <v>896</v>
      </c>
      <c r="F102" s="19" t="n">
        <f aca="false">SUM(F103)</f>
        <v>0</v>
      </c>
    </row>
    <row r="103" s="20" customFormat="true" ht="25.5" hidden="false" customHeight="false" outlineLevel="0" collapsed="false">
      <c r="A103" s="12" t="s">
        <v>203</v>
      </c>
      <c r="B103" s="17" t="s">
        <v>153</v>
      </c>
      <c r="C103" s="17" t="s">
        <v>897</v>
      </c>
      <c r="D103" s="17" t="s">
        <v>39</v>
      </c>
      <c r="E103" s="18" t="s">
        <v>40</v>
      </c>
      <c r="F103" s="19"/>
    </row>
    <row r="104" s="20" customFormat="true" ht="12.75" hidden="false" customHeight="false" outlineLevel="0" collapsed="false">
      <c r="A104" s="12" t="s">
        <v>206</v>
      </c>
      <c r="B104" s="13" t="s">
        <v>183</v>
      </c>
      <c r="C104" s="13"/>
      <c r="D104" s="13"/>
      <c r="E104" s="14" t="s">
        <v>184</v>
      </c>
      <c r="F104" s="15" t="n">
        <f aca="false">SUM(F105)</f>
        <v>520841</v>
      </c>
    </row>
    <row r="105" s="20" customFormat="true" ht="38.25" hidden="false" customHeight="false" outlineLevel="0" collapsed="false">
      <c r="A105" s="12" t="s">
        <v>207</v>
      </c>
      <c r="B105" s="17" t="s">
        <v>183</v>
      </c>
      <c r="C105" s="17" t="s">
        <v>173</v>
      </c>
      <c r="D105" s="17"/>
      <c r="E105" s="27" t="s">
        <v>174</v>
      </c>
      <c r="F105" s="19" t="n">
        <f aca="false">SUM(F106)</f>
        <v>520841</v>
      </c>
    </row>
    <row r="106" s="20" customFormat="true" ht="38.25" hidden="false" customHeight="false" outlineLevel="0" collapsed="false">
      <c r="A106" s="12" t="s">
        <v>210</v>
      </c>
      <c r="B106" s="17" t="s">
        <v>153</v>
      </c>
      <c r="C106" s="17" t="s">
        <v>176</v>
      </c>
      <c r="D106" s="17"/>
      <c r="E106" s="18" t="s">
        <v>177</v>
      </c>
      <c r="F106" s="19" t="n">
        <f aca="false">SUM(F107,F109,F111,F113,F115)</f>
        <v>520841</v>
      </c>
    </row>
    <row r="107" s="20" customFormat="true" ht="12.75" hidden="false" customHeight="false" outlineLevel="0" collapsed="false">
      <c r="A107" s="12" t="s">
        <v>213</v>
      </c>
      <c r="B107" s="17" t="s">
        <v>183</v>
      </c>
      <c r="C107" s="17" t="s">
        <v>188</v>
      </c>
      <c r="D107" s="17"/>
      <c r="E107" s="18" t="s">
        <v>189</v>
      </c>
      <c r="F107" s="19" t="n">
        <f aca="false">SUM(F108)</f>
        <v>100000</v>
      </c>
    </row>
    <row r="108" s="20" customFormat="true" ht="25.5" hidden="false" customHeight="false" outlineLevel="0" collapsed="false">
      <c r="A108" s="12" t="s">
        <v>214</v>
      </c>
      <c r="B108" s="17" t="s">
        <v>183</v>
      </c>
      <c r="C108" s="17" t="s">
        <v>188</v>
      </c>
      <c r="D108" s="17" t="s">
        <v>39</v>
      </c>
      <c r="E108" s="18" t="s">
        <v>167</v>
      </c>
      <c r="F108" s="19" t="n">
        <v>100000</v>
      </c>
    </row>
    <row r="109" s="20" customFormat="true" ht="25.5" hidden="false" customHeight="false" outlineLevel="0" collapsed="false">
      <c r="A109" s="12" t="s">
        <v>26</v>
      </c>
      <c r="B109" s="17" t="s">
        <v>183</v>
      </c>
      <c r="C109" s="17" t="s">
        <v>192</v>
      </c>
      <c r="D109" s="17"/>
      <c r="E109" s="18" t="s">
        <v>193</v>
      </c>
      <c r="F109" s="19" t="n">
        <f aca="false">SUM(F110)</f>
        <v>293716</v>
      </c>
    </row>
    <row r="110" s="20" customFormat="true" ht="51" hidden="false" customHeight="false" outlineLevel="0" collapsed="false">
      <c r="A110" s="12" t="s">
        <v>217</v>
      </c>
      <c r="B110" s="17" t="s">
        <v>183</v>
      </c>
      <c r="C110" s="17" t="s">
        <v>192</v>
      </c>
      <c r="D110" s="17" t="s">
        <v>26</v>
      </c>
      <c r="E110" s="18" t="s">
        <v>165</v>
      </c>
      <c r="F110" s="19" t="n">
        <v>293716</v>
      </c>
    </row>
    <row r="111" s="20" customFormat="true" ht="38.25" hidden="false" customHeight="false" outlineLevel="0" collapsed="false">
      <c r="A111" s="12" t="s">
        <v>220</v>
      </c>
      <c r="B111" s="17" t="s">
        <v>183</v>
      </c>
      <c r="C111" s="17" t="s">
        <v>196</v>
      </c>
      <c r="D111" s="17"/>
      <c r="E111" s="18" t="s">
        <v>197</v>
      </c>
      <c r="F111" s="19" t="n">
        <f aca="false">SUM(F112)</f>
        <v>77125</v>
      </c>
    </row>
    <row r="112" s="20" customFormat="true" ht="25.5" hidden="false" customHeight="false" outlineLevel="0" collapsed="false">
      <c r="A112" s="12" t="s">
        <v>221</v>
      </c>
      <c r="B112" s="17" t="s">
        <v>183</v>
      </c>
      <c r="C112" s="17" t="s">
        <v>196</v>
      </c>
      <c r="D112" s="17" t="s">
        <v>39</v>
      </c>
      <c r="E112" s="18" t="s">
        <v>40</v>
      </c>
      <c r="F112" s="19" t="n">
        <v>77125</v>
      </c>
    </row>
    <row r="113" s="20" customFormat="true" ht="25.5" hidden="false" customHeight="false" outlineLevel="0" collapsed="false">
      <c r="A113" s="12" t="s">
        <v>224</v>
      </c>
      <c r="B113" s="17" t="s">
        <v>183</v>
      </c>
      <c r="C113" s="17" t="s">
        <v>200</v>
      </c>
      <c r="D113" s="17"/>
      <c r="E113" s="18" t="s">
        <v>201</v>
      </c>
      <c r="F113" s="19" t="n">
        <f aca="false">SUM(F114)</f>
        <v>50000</v>
      </c>
    </row>
    <row r="114" s="20" customFormat="true" ht="25.5" hidden="false" customHeight="false" outlineLevel="0" collapsed="false">
      <c r="A114" s="12" t="s">
        <v>227</v>
      </c>
      <c r="B114" s="17" t="s">
        <v>183</v>
      </c>
      <c r="C114" s="17" t="s">
        <v>200</v>
      </c>
      <c r="D114" s="17" t="s">
        <v>39</v>
      </c>
      <c r="E114" s="18" t="s">
        <v>40</v>
      </c>
      <c r="F114" s="19" t="n">
        <v>50000</v>
      </c>
    </row>
    <row r="115" s="20" customFormat="true" ht="27" hidden="false" customHeight="true" outlineLevel="0" collapsed="false">
      <c r="A115" s="12" t="s">
        <v>228</v>
      </c>
      <c r="B115" s="17" t="s">
        <v>183</v>
      </c>
      <c r="C115" s="17" t="s">
        <v>898</v>
      </c>
      <c r="D115" s="17"/>
      <c r="E115" s="18" t="s">
        <v>899</v>
      </c>
      <c r="F115" s="19" t="n">
        <f aca="false">SUM(F116)</f>
        <v>0</v>
      </c>
    </row>
    <row r="116" s="20" customFormat="true" ht="25.5" hidden="false" customHeight="false" outlineLevel="0" collapsed="false">
      <c r="A116" s="12" t="s">
        <v>231</v>
      </c>
      <c r="B116" s="17" t="s">
        <v>183</v>
      </c>
      <c r="C116" s="17" t="s">
        <v>898</v>
      </c>
      <c r="D116" s="17" t="s">
        <v>39</v>
      </c>
      <c r="E116" s="18" t="s">
        <v>40</v>
      </c>
      <c r="F116" s="19"/>
    </row>
    <row r="117" s="20" customFormat="true" ht="25.5" hidden="false" customHeight="false" outlineLevel="0" collapsed="false">
      <c r="A117" s="12" t="s">
        <v>232</v>
      </c>
      <c r="B117" s="16" t="s">
        <v>204</v>
      </c>
      <c r="C117" s="34"/>
      <c r="D117" s="34"/>
      <c r="E117" s="23" t="s">
        <v>205</v>
      </c>
      <c r="F117" s="24" t="n">
        <f aca="false">SUM(F118)</f>
        <v>1198550</v>
      </c>
    </row>
    <row r="118" s="20" customFormat="true" ht="38.25" hidden="false" customHeight="false" outlineLevel="0" collapsed="false">
      <c r="A118" s="12" t="s">
        <v>235</v>
      </c>
      <c r="B118" s="26" t="s">
        <v>204</v>
      </c>
      <c r="C118" s="17" t="s">
        <v>173</v>
      </c>
      <c r="D118" s="17"/>
      <c r="E118" s="18" t="s">
        <v>174</v>
      </c>
      <c r="F118" s="19" t="n">
        <f aca="false">SUM(F119,F126,F136,F147,F150,F131)</f>
        <v>1198550</v>
      </c>
    </row>
    <row r="119" s="20" customFormat="true" ht="25.5" hidden="false" customHeight="false" outlineLevel="0" collapsed="false">
      <c r="A119" s="12" t="s">
        <v>238</v>
      </c>
      <c r="B119" s="26" t="s">
        <v>204</v>
      </c>
      <c r="C119" s="26" t="s">
        <v>208</v>
      </c>
      <c r="D119" s="26"/>
      <c r="E119" s="35" t="s">
        <v>209</v>
      </c>
      <c r="F119" s="19" t="n">
        <f aca="false">SUM(F120,F122,F124)</f>
        <v>62500</v>
      </c>
    </row>
    <row r="120" s="20" customFormat="true" ht="38.25" hidden="false" customHeight="false" outlineLevel="0" collapsed="false">
      <c r="A120" s="12" t="s">
        <v>239</v>
      </c>
      <c r="B120" s="26" t="s">
        <v>204</v>
      </c>
      <c r="C120" s="26" t="s">
        <v>211</v>
      </c>
      <c r="D120" s="26"/>
      <c r="E120" s="27" t="s">
        <v>212</v>
      </c>
      <c r="F120" s="19" t="n">
        <f aca="false">SUM(F121)</f>
        <v>5000</v>
      </c>
    </row>
    <row r="121" s="20" customFormat="true" ht="25.5" hidden="false" customHeight="false" outlineLevel="0" collapsed="false">
      <c r="A121" s="12" t="s">
        <v>242</v>
      </c>
      <c r="B121" s="26" t="s">
        <v>204</v>
      </c>
      <c r="C121" s="26" t="s">
        <v>211</v>
      </c>
      <c r="D121" s="17" t="s">
        <v>39</v>
      </c>
      <c r="E121" s="18" t="s">
        <v>167</v>
      </c>
      <c r="F121" s="19" t="n">
        <v>5000</v>
      </c>
    </row>
    <row r="122" s="20" customFormat="true" ht="38.25" hidden="false" customHeight="false" outlineLevel="0" collapsed="false">
      <c r="A122" s="12" t="s">
        <v>243</v>
      </c>
      <c r="B122" s="26" t="s">
        <v>204</v>
      </c>
      <c r="C122" s="26" t="s">
        <v>215</v>
      </c>
      <c r="D122" s="26"/>
      <c r="E122" s="27" t="s">
        <v>216</v>
      </c>
      <c r="F122" s="19" t="n">
        <f aca="false">SUM(F123)</f>
        <v>10000</v>
      </c>
    </row>
    <row r="123" s="20" customFormat="true" ht="25.5" hidden="false" customHeight="false" outlineLevel="0" collapsed="false">
      <c r="A123" s="12" t="s">
        <v>246</v>
      </c>
      <c r="B123" s="26" t="s">
        <v>204</v>
      </c>
      <c r="C123" s="26" t="s">
        <v>215</v>
      </c>
      <c r="D123" s="17" t="s">
        <v>39</v>
      </c>
      <c r="E123" s="18" t="s">
        <v>167</v>
      </c>
      <c r="F123" s="19" t="n">
        <v>10000</v>
      </c>
    </row>
    <row r="124" s="20" customFormat="true" ht="38.25" hidden="false" customHeight="false" outlineLevel="0" collapsed="false">
      <c r="A124" s="12" t="s">
        <v>249</v>
      </c>
      <c r="B124" s="17" t="s">
        <v>204</v>
      </c>
      <c r="C124" s="17" t="s">
        <v>218</v>
      </c>
      <c r="D124" s="13"/>
      <c r="E124" s="18" t="s">
        <v>219</v>
      </c>
      <c r="F124" s="19" t="n">
        <f aca="false">SUM(F125)</f>
        <v>47500</v>
      </c>
    </row>
    <row r="125" s="20" customFormat="true" ht="25.5" hidden="false" customHeight="false" outlineLevel="0" collapsed="false">
      <c r="A125" s="12" t="s">
        <v>252</v>
      </c>
      <c r="B125" s="17" t="s">
        <v>204</v>
      </c>
      <c r="C125" s="17" t="s">
        <v>218</v>
      </c>
      <c r="D125" s="17" t="s">
        <v>39</v>
      </c>
      <c r="E125" s="18" t="s">
        <v>40</v>
      </c>
      <c r="F125" s="19" t="n">
        <v>47500</v>
      </c>
    </row>
    <row r="126" s="20" customFormat="true" ht="76.5" hidden="false" customHeight="false" outlineLevel="0" collapsed="false">
      <c r="A126" s="12" t="s">
        <v>255</v>
      </c>
      <c r="B126" s="26" t="s">
        <v>204</v>
      </c>
      <c r="C126" s="26" t="s">
        <v>222</v>
      </c>
      <c r="D126" s="26"/>
      <c r="E126" s="27" t="s">
        <v>223</v>
      </c>
      <c r="F126" s="19" t="n">
        <f aca="false">SUM(F127,F129)</f>
        <v>35000</v>
      </c>
    </row>
    <row r="127" s="20" customFormat="true" ht="25.5" hidden="false" customHeight="false" outlineLevel="0" collapsed="false">
      <c r="A127" s="12" t="s">
        <v>256</v>
      </c>
      <c r="B127" s="26" t="s">
        <v>204</v>
      </c>
      <c r="C127" s="26" t="s">
        <v>225</v>
      </c>
      <c r="D127" s="26"/>
      <c r="E127" s="27" t="s">
        <v>226</v>
      </c>
      <c r="F127" s="19" t="n">
        <f aca="false">SUM(F128)</f>
        <v>5000</v>
      </c>
    </row>
    <row r="128" s="20" customFormat="true" ht="25.5" hidden="false" customHeight="false" outlineLevel="0" collapsed="false">
      <c r="A128" s="12" t="s">
        <v>259</v>
      </c>
      <c r="B128" s="26" t="s">
        <v>204</v>
      </c>
      <c r="C128" s="26" t="s">
        <v>225</v>
      </c>
      <c r="D128" s="17" t="s">
        <v>39</v>
      </c>
      <c r="E128" s="18" t="s">
        <v>167</v>
      </c>
      <c r="F128" s="19" t="n">
        <v>5000</v>
      </c>
    </row>
    <row r="129" s="20" customFormat="true" ht="51" hidden="false" customHeight="false" outlineLevel="0" collapsed="false">
      <c r="A129" s="12" t="s">
        <v>260</v>
      </c>
      <c r="B129" s="26" t="s">
        <v>204</v>
      </c>
      <c r="C129" s="26" t="s">
        <v>229</v>
      </c>
      <c r="D129" s="26"/>
      <c r="E129" s="27" t="s">
        <v>230</v>
      </c>
      <c r="F129" s="19" t="n">
        <f aca="false">SUM(F130)</f>
        <v>30000</v>
      </c>
    </row>
    <row r="130" s="20" customFormat="true" ht="25.5" hidden="false" customHeight="false" outlineLevel="0" collapsed="false">
      <c r="A130" s="12" t="s">
        <v>263</v>
      </c>
      <c r="B130" s="26" t="s">
        <v>204</v>
      </c>
      <c r="C130" s="26" t="s">
        <v>229</v>
      </c>
      <c r="D130" s="17" t="s">
        <v>39</v>
      </c>
      <c r="E130" s="18" t="s">
        <v>167</v>
      </c>
      <c r="F130" s="19" t="n">
        <v>30000</v>
      </c>
    </row>
    <row r="131" s="20" customFormat="true" ht="25.5" hidden="false" customHeight="false" outlineLevel="0" collapsed="false">
      <c r="A131" s="12" t="s">
        <v>264</v>
      </c>
      <c r="B131" s="17" t="s">
        <v>204</v>
      </c>
      <c r="C131" s="17" t="s">
        <v>233</v>
      </c>
      <c r="D131" s="13"/>
      <c r="E131" s="35" t="s">
        <v>234</v>
      </c>
      <c r="F131" s="19" t="n">
        <f aca="false">SUM(F132,F134)</f>
        <v>41800</v>
      </c>
    </row>
    <row r="132" s="20" customFormat="true" ht="51" hidden="false" customHeight="false" outlineLevel="0" collapsed="false">
      <c r="A132" s="12" t="s">
        <v>267</v>
      </c>
      <c r="B132" s="17" t="s">
        <v>204</v>
      </c>
      <c r="C132" s="17" t="s">
        <v>236</v>
      </c>
      <c r="D132" s="13"/>
      <c r="E132" s="18" t="s">
        <v>237</v>
      </c>
      <c r="F132" s="19" t="n">
        <f aca="false">SUM(F133)</f>
        <v>3800</v>
      </c>
    </row>
    <row r="133" s="20" customFormat="true" ht="25.5" hidden="false" customHeight="false" outlineLevel="0" collapsed="false">
      <c r="A133" s="12" t="s">
        <v>270</v>
      </c>
      <c r="B133" s="17" t="s">
        <v>204</v>
      </c>
      <c r="C133" s="17" t="s">
        <v>236</v>
      </c>
      <c r="D133" s="17" t="s">
        <v>39</v>
      </c>
      <c r="E133" s="18" t="s">
        <v>40</v>
      </c>
      <c r="F133" s="19" t="n">
        <v>3800</v>
      </c>
    </row>
    <row r="134" s="20" customFormat="true" ht="63.75" hidden="false" customHeight="false" outlineLevel="0" collapsed="false">
      <c r="A134" s="12" t="s">
        <v>271</v>
      </c>
      <c r="B134" s="17" t="s">
        <v>204</v>
      </c>
      <c r="C134" s="17" t="s">
        <v>240</v>
      </c>
      <c r="D134" s="13"/>
      <c r="E134" s="18" t="s">
        <v>241</v>
      </c>
      <c r="F134" s="19" t="n">
        <f aca="false">SUM(F135)</f>
        <v>38000</v>
      </c>
    </row>
    <row r="135" s="20" customFormat="true" ht="25.5" hidden="false" customHeight="false" outlineLevel="0" collapsed="false">
      <c r="A135" s="12" t="s">
        <v>274</v>
      </c>
      <c r="B135" s="17" t="s">
        <v>204</v>
      </c>
      <c r="C135" s="17" t="s">
        <v>240</v>
      </c>
      <c r="D135" s="17" t="s">
        <v>39</v>
      </c>
      <c r="E135" s="18" t="s">
        <v>40</v>
      </c>
      <c r="F135" s="19" t="n">
        <v>38000</v>
      </c>
    </row>
    <row r="136" s="20" customFormat="true" ht="25.5" hidden="false" customHeight="false" outlineLevel="0" collapsed="false">
      <c r="A136" s="12" t="s">
        <v>277</v>
      </c>
      <c r="B136" s="26" t="s">
        <v>204</v>
      </c>
      <c r="C136" s="26" t="s">
        <v>244</v>
      </c>
      <c r="D136" s="26"/>
      <c r="E136" s="27" t="s">
        <v>245</v>
      </c>
      <c r="F136" s="28" t="n">
        <f aca="false">SUM(F139,F141,F143,F145,F137)</f>
        <v>147200</v>
      </c>
    </row>
    <row r="137" s="20" customFormat="true" ht="38.25" hidden="false" customHeight="false" outlineLevel="0" collapsed="false">
      <c r="A137" s="12" t="s">
        <v>278</v>
      </c>
      <c r="B137" s="26" t="s">
        <v>204</v>
      </c>
      <c r="C137" s="26" t="s">
        <v>900</v>
      </c>
      <c r="D137" s="13"/>
      <c r="E137" s="27" t="s">
        <v>901</v>
      </c>
      <c r="F137" s="30" t="n">
        <f aca="false">SUM(F138)</f>
        <v>0</v>
      </c>
    </row>
    <row r="138" s="20" customFormat="true" ht="25.5" hidden="false" customHeight="false" outlineLevel="0" collapsed="false">
      <c r="A138" s="12" t="s">
        <v>281</v>
      </c>
      <c r="B138" s="26" t="s">
        <v>204</v>
      </c>
      <c r="C138" s="26" t="s">
        <v>900</v>
      </c>
      <c r="D138" s="17" t="s">
        <v>250</v>
      </c>
      <c r="E138" s="18" t="s">
        <v>251</v>
      </c>
      <c r="F138" s="30"/>
    </row>
    <row r="139" s="20" customFormat="true" ht="89.25" hidden="false" customHeight="false" outlineLevel="0" collapsed="false">
      <c r="A139" s="12" t="s">
        <v>284</v>
      </c>
      <c r="B139" s="26" t="s">
        <v>204</v>
      </c>
      <c r="C139" s="26" t="s">
        <v>247</v>
      </c>
      <c r="D139" s="25"/>
      <c r="E139" s="27" t="s">
        <v>248</v>
      </c>
      <c r="F139" s="28" t="n">
        <f aca="false">SUM(F140)</f>
        <v>9500</v>
      </c>
    </row>
    <row r="140" s="20" customFormat="true" ht="25.5" hidden="false" customHeight="false" outlineLevel="0" collapsed="false">
      <c r="A140" s="12" t="s">
        <v>285</v>
      </c>
      <c r="B140" s="26" t="s">
        <v>204</v>
      </c>
      <c r="C140" s="26" t="s">
        <v>247</v>
      </c>
      <c r="D140" s="26" t="s">
        <v>250</v>
      </c>
      <c r="E140" s="18" t="s">
        <v>251</v>
      </c>
      <c r="F140" s="28" t="n">
        <v>9500</v>
      </c>
    </row>
    <row r="141" s="20" customFormat="true" ht="63.75" hidden="false" customHeight="false" outlineLevel="0" collapsed="false">
      <c r="A141" s="12" t="s">
        <v>288</v>
      </c>
      <c r="B141" s="26" t="s">
        <v>204</v>
      </c>
      <c r="C141" s="26" t="s">
        <v>253</v>
      </c>
      <c r="D141" s="26"/>
      <c r="E141" s="27" t="s">
        <v>254</v>
      </c>
      <c r="F141" s="28" t="n">
        <f aca="false">SUM(F142)</f>
        <v>95000</v>
      </c>
    </row>
    <row r="142" s="20" customFormat="true" ht="25.5" hidden="false" customHeight="false" outlineLevel="0" collapsed="false">
      <c r="A142" s="12" t="s">
        <v>291</v>
      </c>
      <c r="B142" s="26" t="s">
        <v>204</v>
      </c>
      <c r="C142" s="26" t="s">
        <v>253</v>
      </c>
      <c r="D142" s="26" t="s">
        <v>250</v>
      </c>
      <c r="E142" s="18" t="s">
        <v>251</v>
      </c>
      <c r="F142" s="28" t="n">
        <v>95000</v>
      </c>
    </row>
    <row r="143" s="20" customFormat="true" ht="25.5" hidden="false" customHeight="false" outlineLevel="0" collapsed="false">
      <c r="A143" s="12" t="s">
        <v>292</v>
      </c>
      <c r="B143" s="26" t="s">
        <v>204</v>
      </c>
      <c r="C143" s="26" t="s">
        <v>257</v>
      </c>
      <c r="D143" s="26"/>
      <c r="E143" s="27" t="s">
        <v>258</v>
      </c>
      <c r="F143" s="28" t="n">
        <f aca="false">SUM(F144)</f>
        <v>4700</v>
      </c>
    </row>
    <row r="144" s="20" customFormat="true" ht="25.5" hidden="false" customHeight="false" outlineLevel="0" collapsed="false">
      <c r="A144" s="12" t="s">
        <v>295</v>
      </c>
      <c r="B144" s="26" t="s">
        <v>204</v>
      </c>
      <c r="C144" s="26" t="s">
        <v>257</v>
      </c>
      <c r="D144" s="26" t="s">
        <v>250</v>
      </c>
      <c r="E144" s="18" t="s">
        <v>251</v>
      </c>
      <c r="F144" s="28" t="n">
        <v>4700</v>
      </c>
    </row>
    <row r="145" s="20" customFormat="true" ht="38.25" hidden="false" customHeight="false" outlineLevel="0" collapsed="false">
      <c r="A145" s="12" t="s">
        <v>298</v>
      </c>
      <c r="B145" s="26" t="s">
        <v>204</v>
      </c>
      <c r="C145" s="26" t="s">
        <v>261</v>
      </c>
      <c r="D145" s="26"/>
      <c r="E145" s="27" t="s">
        <v>262</v>
      </c>
      <c r="F145" s="28" t="n">
        <f aca="false">SUM(F146)</f>
        <v>38000</v>
      </c>
    </row>
    <row r="146" s="20" customFormat="true" ht="25.5" hidden="false" customHeight="false" outlineLevel="0" collapsed="false">
      <c r="A146" s="12" t="s">
        <v>299</v>
      </c>
      <c r="B146" s="26" t="s">
        <v>204</v>
      </c>
      <c r="C146" s="26" t="s">
        <v>261</v>
      </c>
      <c r="D146" s="26" t="s">
        <v>250</v>
      </c>
      <c r="E146" s="18" t="s">
        <v>251</v>
      </c>
      <c r="F146" s="28" t="n">
        <v>38000</v>
      </c>
    </row>
    <row r="147" s="20" customFormat="true" ht="51" hidden="false" customHeight="false" outlineLevel="0" collapsed="false">
      <c r="A147" s="12" t="s">
        <v>302</v>
      </c>
      <c r="B147" s="26" t="s">
        <v>204</v>
      </c>
      <c r="C147" s="26" t="s">
        <v>265</v>
      </c>
      <c r="D147" s="17"/>
      <c r="E147" s="18" t="s">
        <v>266</v>
      </c>
      <c r="F147" s="19" t="n">
        <f aca="false">SUM(F148)</f>
        <v>237050</v>
      </c>
    </row>
    <row r="148" s="20" customFormat="true" ht="69" hidden="false" customHeight="true" outlineLevel="0" collapsed="false">
      <c r="A148" s="12" t="s">
        <v>303</v>
      </c>
      <c r="B148" s="26" t="s">
        <v>204</v>
      </c>
      <c r="C148" s="26" t="s">
        <v>268</v>
      </c>
      <c r="D148" s="17"/>
      <c r="E148" s="18" t="s">
        <v>269</v>
      </c>
      <c r="F148" s="19" t="n">
        <f aca="false">SUM(F149)</f>
        <v>237050</v>
      </c>
    </row>
    <row r="149" s="20" customFormat="true" ht="25.5" hidden="false" customHeight="false" outlineLevel="0" collapsed="false">
      <c r="A149" s="12" t="s">
        <v>304</v>
      </c>
      <c r="B149" s="26" t="s">
        <v>204</v>
      </c>
      <c r="C149" s="26" t="s">
        <v>268</v>
      </c>
      <c r="D149" s="17" t="s">
        <v>39</v>
      </c>
      <c r="E149" s="18" t="s">
        <v>40</v>
      </c>
      <c r="F149" s="19" t="n">
        <v>237050</v>
      </c>
    </row>
    <row r="150" s="20" customFormat="true" ht="28.5" hidden="false" customHeight="true" outlineLevel="0" collapsed="false">
      <c r="A150" s="12" t="s">
        <v>307</v>
      </c>
      <c r="B150" s="26" t="s">
        <v>204</v>
      </c>
      <c r="C150" s="26" t="s">
        <v>272</v>
      </c>
      <c r="D150" s="17"/>
      <c r="E150" s="18" t="s">
        <v>273</v>
      </c>
      <c r="F150" s="19" t="n">
        <f aca="false">SUM(F151,F153)</f>
        <v>675000</v>
      </c>
    </row>
    <row r="151" s="20" customFormat="true" ht="43.5" hidden="false" customHeight="true" outlineLevel="0" collapsed="false">
      <c r="A151" s="12" t="s">
        <v>308</v>
      </c>
      <c r="B151" s="26" t="s">
        <v>204</v>
      </c>
      <c r="C151" s="26" t="s">
        <v>275</v>
      </c>
      <c r="D151" s="17"/>
      <c r="E151" s="18" t="s">
        <v>276</v>
      </c>
      <c r="F151" s="19" t="n">
        <f aca="false">SUM(F152)</f>
        <v>300000</v>
      </c>
    </row>
    <row r="152" s="20" customFormat="true" ht="25.5" hidden="false" customHeight="false" outlineLevel="0" collapsed="false">
      <c r="A152" s="12" t="s">
        <v>311</v>
      </c>
      <c r="B152" s="26" t="s">
        <v>204</v>
      </c>
      <c r="C152" s="26" t="s">
        <v>275</v>
      </c>
      <c r="D152" s="17" t="s">
        <v>39</v>
      </c>
      <c r="E152" s="18" t="s">
        <v>40</v>
      </c>
      <c r="F152" s="19" t="n">
        <v>300000</v>
      </c>
    </row>
    <row r="153" s="20" customFormat="true" ht="26.25" hidden="false" customHeight="true" outlineLevel="0" collapsed="false">
      <c r="A153" s="12" t="s">
        <v>312</v>
      </c>
      <c r="B153" s="26" t="s">
        <v>204</v>
      </c>
      <c r="C153" s="26" t="s">
        <v>279</v>
      </c>
      <c r="D153" s="17"/>
      <c r="E153" s="18" t="s">
        <v>280</v>
      </c>
      <c r="F153" s="19" t="n">
        <f aca="false">SUM(F154:F155)</f>
        <v>375000</v>
      </c>
    </row>
    <row r="154" s="20" customFormat="true" ht="25.5" hidden="false" customHeight="false" outlineLevel="0" collapsed="false">
      <c r="A154" s="12" t="s">
        <v>313</v>
      </c>
      <c r="B154" s="26" t="s">
        <v>204</v>
      </c>
      <c r="C154" s="26" t="s">
        <v>279</v>
      </c>
      <c r="D154" s="17" t="s">
        <v>282</v>
      </c>
      <c r="E154" s="18" t="s">
        <v>283</v>
      </c>
      <c r="F154" s="19"/>
    </row>
    <row r="155" s="20" customFormat="true" ht="25.5" hidden="false" customHeight="false" outlineLevel="0" collapsed="false">
      <c r="A155" s="12" t="s">
        <v>316</v>
      </c>
      <c r="B155" s="26" t="s">
        <v>204</v>
      </c>
      <c r="C155" s="26" t="s">
        <v>279</v>
      </c>
      <c r="D155" s="26" t="s">
        <v>250</v>
      </c>
      <c r="E155" s="18" t="s">
        <v>251</v>
      </c>
      <c r="F155" s="19" t="n">
        <v>375000</v>
      </c>
    </row>
    <row r="156" s="20" customFormat="true" ht="12.75" hidden="false" customHeight="false" outlineLevel="0" collapsed="false">
      <c r="A156" s="12" t="s">
        <v>317</v>
      </c>
      <c r="B156" s="13" t="s">
        <v>286</v>
      </c>
      <c r="C156" s="13"/>
      <c r="D156" s="13"/>
      <c r="E156" s="14" t="s">
        <v>287</v>
      </c>
      <c r="F156" s="15" t="n">
        <f aca="false">SUM(F157,F162,F167,F172,F177,F194)</f>
        <v>50715959</v>
      </c>
    </row>
    <row r="157" s="20" customFormat="true" ht="12.75" hidden="false" customHeight="false" outlineLevel="0" collapsed="false">
      <c r="A157" s="12" t="s">
        <v>320</v>
      </c>
      <c r="B157" s="13" t="s">
        <v>289</v>
      </c>
      <c r="C157" s="13"/>
      <c r="D157" s="13"/>
      <c r="E157" s="14" t="s">
        <v>290</v>
      </c>
      <c r="F157" s="15" t="n">
        <f aca="false">SUM(F158)</f>
        <v>917100</v>
      </c>
    </row>
    <row r="158" s="20" customFormat="true" ht="38.25" hidden="false" customHeight="false" outlineLevel="0" collapsed="false">
      <c r="A158" s="12" t="s">
        <v>321</v>
      </c>
      <c r="B158" s="17" t="s">
        <v>289</v>
      </c>
      <c r="C158" s="17" t="s">
        <v>156</v>
      </c>
      <c r="D158" s="17"/>
      <c r="E158" s="31" t="s">
        <v>157</v>
      </c>
      <c r="F158" s="19" t="n">
        <f aca="false">SUM(F159)</f>
        <v>917100</v>
      </c>
    </row>
    <row r="159" s="20" customFormat="true" ht="25.5" hidden="false" customHeight="false" outlineLevel="0" collapsed="false">
      <c r="A159" s="12" t="s">
        <v>322</v>
      </c>
      <c r="B159" s="17" t="s">
        <v>289</v>
      </c>
      <c r="C159" s="17" t="s">
        <v>293</v>
      </c>
      <c r="D159" s="36"/>
      <c r="E159" s="32" t="s">
        <v>294</v>
      </c>
      <c r="F159" s="19" t="n">
        <f aca="false">SUM(F160)</f>
        <v>917100</v>
      </c>
    </row>
    <row r="160" s="20" customFormat="true" ht="38.25" hidden="false" customHeight="false" outlineLevel="0" collapsed="false">
      <c r="A160" s="12" t="s">
        <v>325</v>
      </c>
      <c r="B160" s="26" t="s">
        <v>289</v>
      </c>
      <c r="C160" s="37" t="s">
        <v>296</v>
      </c>
      <c r="D160" s="26"/>
      <c r="E160" s="27" t="s">
        <v>297</v>
      </c>
      <c r="F160" s="28" t="n">
        <f aca="false">SUM(F161)</f>
        <v>917100</v>
      </c>
    </row>
    <row r="161" s="20" customFormat="true" ht="25.5" hidden="false" customHeight="false" outlineLevel="0" collapsed="false">
      <c r="A161" s="12" t="s">
        <v>326</v>
      </c>
      <c r="B161" s="26" t="s">
        <v>289</v>
      </c>
      <c r="C161" s="37" t="s">
        <v>296</v>
      </c>
      <c r="D161" s="26" t="s">
        <v>39</v>
      </c>
      <c r="E161" s="27" t="s">
        <v>40</v>
      </c>
      <c r="F161" s="28" t="n">
        <v>917100</v>
      </c>
    </row>
    <row r="162" s="20" customFormat="true" ht="12.75" hidden="false" customHeight="false" outlineLevel="0" collapsed="false">
      <c r="A162" s="12" t="s">
        <v>329</v>
      </c>
      <c r="B162" s="13" t="s">
        <v>300</v>
      </c>
      <c r="C162" s="13"/>
      <c r="D162" s="13"/>
      <c r="E162" s="14" t="s">
        <v>301</v>
      </c>
      <c r="F162" s="15" t="n">
        <f aca="false">SUM(F163)</f>
        <v>5030000</v>
      </c>
    </row>
    <row r="163" s="20" customFormat="true" ht="38.25" hidden="false" customHeight="false" outlineLevel="0" collapsed="false">
      <c r="A163" s="12" t="s">
        <v>330</v>
      </c>
      <c r="B163" s="17" t="s">
        <v>300</v>
      </c>
      <c r="C163" s="17" t="s">
        <v>156</v>
      </c>
      <c r="D163" s="13"/>
      <c r="E163" s="31" t="s">
        <v>157</v>
      </c>
      <c r="F163" s="19" t="n">
        <f aca="false">SUM(F164)</f>
        <v>5030000</v>
      </c>
    </row>
    <row r="164" s="20" customFormat="true" ht="38.25" hidden="false" customHeight="false" outlineLevel="0" collapsed="false">
      <c r="A164" s="12" t="s">
        <v>333</v>
      </c>
      <c r="B164" s="17" t="s">
        <v>300</v>
      </c>
      <c r="C164" s="17" t="s">
        <v>159</v>
      </c>
      <c r="D164" s="13"/>
      <c r="E164" s="18" t="s">
        <v>160</v>
      </c>
      <c r="F164" s="19" t="n">
        <f aca="false">SUM(F165)</f>
        <v>5030000</v>
      </c>
    </row>
    <row r="165" s="20" customFormat="true" ht="12.75" hidden="false" customHeight="false" outlineLevel="0" collapsed="false">
      <c r="A165" s="12" t="s">
        <v>336</v>
      </c>
      <c r="B165" s="17" t="s">
        <v>300</v>
      </c>
      <c r="C165" s="17" t="s">
        <v>305</v>
      </c>
      <c r="D165" s="13"/>
      <c r="E165" s="18" t="s">
        <v>306</v>
      </c>
      <c r="F165" s="19" t="n">
        <f aca="false">SUM(F166)</f>
        <v>5030000</v>
      </c>
    </row>
    <row r="166" s="20" customFormat="true" ht="25.5" hidden="false" customHeight="false" outlineLevel="0" collapsed="false">
      <c r="A166" s="12" t="s">
        <v>337</v>
      </c>
      <c r="B166" s="17" t="s">
        <v>300</v>
      </c>
      <c r="C166" s="17" t="s">
        <v>305</v>
      </c>
      <c r="D166" s="17" t="s">
        <v>39</v>
      </c>
      <c r="E166" s="18" t="s">
        <v>40</v>
      </c>
      <c r="F166" s="19" t="n">
        <v>5030000</v>
      </c>
    </row>
    <row r="167" s="20" customFormat="true" ht="12.75" hidden="false" customHeight="false" outlineLevel="0" collapsed="false">
      <c r="A167" s="12" t="s">
        <v>340</v>
      </c>
      <c r="B167" s="38" t="s">
        <v>309</v>
      </c>
      <c r="C167" s="38"/>
      <c r="D167" s="13"/>
      <c r="E167" s="39" t="s">
        <v>310</v>
      </c>
      <c r="F167" s="15" t="n">
        <f aca="false">SUM(F168)</f>
        <v>104458</v>
      </c>
    </row>
    <row r="168" s="20" customFormat="true" ht="38.25" hidden="false" customHeight="false" outlineLevel="0" collapsed="false">
      <c r="A168" s="12" t="s">
        <v>341</v>
      </c>
      <c r="B168" s="22" t="s">
        <v>309</v>
      </c>
      <c r="C168" s="17" t="s">
        <v>156</v>
      </c>
      <c r="D168" s="17"/>
      <c r="E168" s="31" t="s">
        <v>157</v>
      </c>
      <c r="F168" s="19" t="n">
        <f aca="false">SUM(F169)</f>
        <v>104458</v>
      </c>
    </row>
    <row r="169" s="20" customFormat="true" ht="38.25" hidden="false" customHeight="false" outlineLevel="0" collapsed="false">
      <c r="A169" s="12" t="s">
        <v>344</v>
      </c>
      <c r="B169" s="22" t="s">
        <v>309</v>
      </c>
      <c r="C169" s="17" t="s">
        <v>159</v>
      </c>
      <c r="D169" s="17"/>
      <c r="E169" s="18" t="s">
        <v>160</v>
      </c>
      <c r="F169" s="19" t="n">
        <f aca="false">SUM(F170)</f>
        <v>104458</v>
      </c>
    </row>
    <row r="170" s="20" customFormat="true" ht="12.75" hidden="false" customHeight="false" outlineLevel="0" collapsed="false">
      <c r="A170" s="12" t="s">
        <v>346</v>
      </c>
      <c r="B170" s="22" t="s">
        <v>309</v>
      </c>
      <c r="C170" s="17" t="s">
        <v>314</v>
      </c>
      <c r="D170" s="40"/>
      <c r="E170" s="41" t="s">
        <v>315</v>
      </c>
      <c r="F170" s="19" t="n">
        <f aca="false">SUM(F171)</f>
        <v>104458</v>
      </c>
    </row>
    <row r="171" s="20" customFormat="true" ht="25.5" hidden="false" customHeight="false" outlineLevel="0" collapsed="false">
      <c r="A171" s="12" t="s">
        <v>349</v>
      </c>
      <c r="B171" s="22" t="s">
        <v>309</v>
      </c>
      <c r="C171" s="17" t="s">
        <v>314</v>
      </c>
      <c r="D171" s="17" t="s">
        <v>39</v>
      </c>
      <c r="E171" s="18" t="s">
        <v>167</v>
      </c>
      <c r="F171" s="19" t="n">
        <v>104458</v>
      </c>
    </row>
    <row r="172" s="20" customFormat="true" ht="12.75" hidden="false" customHeight="false" outlineLevel="0" collapsed="false">
      <c r="A172" s="12" t="s">
        <v>352</v>
      </c>
      <c r="B172" s="13" t="s">
        <v>318</v>
      </c>
      <c r="C172" s="13"/>
      <c r="D172" s="13"/>
      <c r="E172" s="14" t="s">
        <v>319</v>
      </c>
      <c r="F172" s="15" t="n">
        <f aca="false">SUM(F173)</f>
        <v>347284</v>
      </c>
    </row>
    <row r="173" customFormat="false" ht="38.25" hidden="false" customHeight="false" outlineLevel="0" collapsed="false">
      <c r="A173" s="12" t="s">
        <v>353</v>
      </c>
      <c r="B173" s="17" t="s">
        <v>318</v>
      </c>
      <c r="C173" s="17" t="s">
        <v>156</v>
      </c>
      <c r="D173" s="17"/>
      <c r="E173" s="31" t="s">
        <v>157</v>
      </c>
      <c r="F173" s="19" t="n">
        <f aca="false">SUM(F174)</f>
        <v>347284</v>
      </c>
    </row>
    <row r="174" customFormat="false" ht="38.25" hidden="false" customHeight="false" outlineLevel="0" collapsed="false">
      <c r="A174" s="12" t="s">
        <v>356</v>
      </c>
      <c r="B174" s="17" t="s">
        <v>318</v>
      </c>
      <c r="C174" s="17" t="s">
        <v>159</v>
      </c>
      <c r="D174" s="17"/>
      <c r="E174" s="18" t="s">
        <v>160</v>
      </c>
      <c r="F174" s="19" t="n">
        <f aca="false">SUM(F175)</f>
        <v>347284</v>
      </c>
    </row>
    <row r="175" customFormat="false" ht="38.25" hidden="false" customHeight="false" outlineLevel="0" collapsed="false">
      <c r="A175" s="12" t="s">
        <v>358</v>
      </c>
      <c r="B175" s="17" t="s">
        <v>318</v>
      </c>
      <c r="C175" s="17" t="s">
        <v>323</v>
      </c>
      <c r="D175" s="17"/>
      <c r="E175" s="41" t="s">
        <v>324</v>
      </c>
      <c r="F175" s="19" t="n">
        <f aca="false">SUM(F176)</f>
        <v>347284</v>
      </c>
    </row>
    <row r="176" customFormat="false" ht="12.75" hidden="false" customHeight="false" outlineLevel="0" collapsed="false">
      <c r="A176" s="12" t="s">
        <v>359</v>
      </c>
      <c r="B176" s="17" t="s">
        <v>318</v>
      </c>
      <c r="C176" s="17" t="s">
        <v>323</v>
      </c>
      <c r="D176" s="17" t="s">
        <v>74</v>
      </c>
      <c r="E176" s="18" t="s">
        <v>75</v>
      </c>
      <c r="F176" s="19" t="n">
        <v>347284</v>
      </c>
    </row>
    <row r="177" customFormat="false" ht="12.75" hidden="false" customHeight="false" outlineLevel="0" collapsed="false">
      <c r="A177" s="12" t="s">
        <v>360</v>
      </c>
      <c r="B177" s="38" t="s">
        <v>327</v>
      </c>
      <c r="C177" s="22"/>
      <c r="D177" s="17"/>
      <c r="E177" s="42" t="s">
        <v>328</v>
      </c>
      <c r="F177" s="15" t="n">
        <f aca="false">SUM(F178)</f>
        <v>43900515</v>
      </c>
    </row>
    <row r="178" customFormat="false" ht="38.25" hidden="false" customHeight="false" outlineLevel="0" collapsed="false">
      <c r="A178" s="12" t="s">
        <v>363</v>
      </c>
      <c r="B178" s="22" t="s">
        <v>327</v>
      </c>
      <c r="C178" s="17" t="s">
        <v>156</v>
      </c>
      <c r="D178" s="17"/>
      <c r="E178" s="31" t="s">
        <v>157</v>
      </c>
      <c r="F178" s="19" t="n">
        <f aca="false">SUM(F179)</f>
        <v>43900515</v>
      </c>
    </row>
    <row r="179" customFormat="false" ht="25.5" hidden="false" customHeight="false" outlineLevel="0" collapsed="false">
      <c r="A179" s="12" t="s">
        <v>364</v>
      </c>
      <c r="B179" s="22" t="s">
        <v>327</v>
      </c>
      <c r="C179" s="17" t="s">
        <v>331</v>
      </c>
      <c r="D179" s="17"/>
      <c r="E179" s="32" t="s">
        <v>332</v>
      </c>
      <c r="F179" s="19" t="n">
        <f aca="false">SUM(F186,F180,F188,F182,F184,F190,F192)</f>
        <v>43900515</v>
      </c>
    </row>
    <row r="180" customFormat="false" ht="12.75" hidden="false" customHeight="false" outlineLevel="0" collapsed="false">
      <c r="A180" s="12" t="s">
        <v>367</v>
      </c>
      <c r="B180" s="22" t="s">
        <v>327</v>
      </c>
      <c r="C180" s="17" t="s">
        <v>334</v>
      </c>
      <c r="D180" s="17"/>
      <c r="E180" s="43" t="s">
        <v>335</v>
      </c>
      <c r="F180" s="19" t="n">
        <f aca="false">SUM(F181)</f>
        <v>18000000</v>
      </c>
    </row>
    <row r="181" customFormat="false" ht="25.5" hidden="false" customHeight="false" outlineLevel="0" collapsed="false">
      <c r="A181" s="12" t="s">
        <v>370</v>
      </c>
      <c r="B181" s="22" t="s">
        <v>327</v>
      </c>
      <c r="C181" s="17" t="s">
        <v>334</v>
      </c>
      <c r="D181" s="17" t="s">
        <v>282</v>
      </c>
      <c r="E181" s="18" t="s">
        <v>283</v>
      </c>
      <c r="F181" s="19" t="n">
        <v>18000000</v>
      </c>
    </row>
    <row r="182" customFormat="false" ht="38.25" hidden="false" customHeight="false" outlineLevel="0" collapsed="false">
      <c r="A182" s="12" t="s">
        <v>371</v>
      </c>
      <c r="B182" s="22" t="s">
        <v>327</v>
      </c>
      <c r="C182" s="17" t="s">
        <v>902</v>
      </c>
      <c r="D182" s="17"/>
      <c r="E182" s="18" t="s">
        <v>903</v>
      </c>
      <c r="F182" s="19" t="n">
        <f aca="false">SUM(F183)</f>
        <v>0</v>
      </c>
    </row>
    <row r="183" customFormat="false" ht="25.5" hidden="false" customHeight="false" outlineLevel="0" collapsed="false">
      <c r="A183" s="12" t="s">
        <v>374</v>
      </c>
      <c r="B183" s="22" t="s">
        <v>327</v>
      </c>
      <c r="C183" s="17" t="s">
        <v>902</v>
      </c>
      <c r="D183" s="17" t="s">
        <v>282</v>
      </c>
      <c r="E183" s="18" t="s">
        <v>283</v>
      </c>
      <c r="F183" s="19"/>
    </row>
    <row r="184" customFormat="false" ht="24" hidden="false" customHeight="false" outlineLevel="0" collapsed="false">
      <c r="A184" s="12" t="s">
        <v>377</v>
      </c>
      <c r="B184" s="22" t="s">
        <v>327</v>
      </c>
      <c r="C184" s="44" t="s">
        <v>904</v>
      </c>
      <c r="D184" s="17"/>
      <c r="E184" s="43" t="s">
        <v>905</v>
      </c>
      <c r="F184" s="19" t="n">
        <f aca="false">F185</f>
        <v>0</v>
      </c>
    </row>
    <row r="185" customFormat="false" ht="25.5" hidden="false" customHeight="false" outlineLevel="0" collapsed="false">
      <c r="A185" s="12" t="s">
        <v>378</v>
      </c>
      <c r="B185" s="22" t="s">
        <v>327</v>
      </c>
      <c r="C185" s="44" t="s">
        <v>904</v>
      </c>
      <c r="D185" s="17" t="s">
        <v>282</v>
      </c>
      <c r="E185" s="18" t="s">
        <v>283</v>
      </c>
      <c r="F185" s="19"/>
    </row>
    <row r="186" customFormat="false" ht="12.75" hidden="false" customHeight="false" outlineLevel="0" collapsed="false">
      <c r="A186" s="12" t="s">
        <v>381</v>
      </c>
      <c r="B186" s="22" t="s">
        <v>327</v>
      </c>
      <c r="C186" s="17" t="s">
        <v>338</v>
      </c>
      <c r="D186" s="17"/>
      <c r="E186" s="31" t="s">
        <v>339</v>
      </c>
      <c r="F186" s="19" t="n">
        <f aca="false">SUM(F187)</f>
        <v>25900515</v>
      </c>
    </row>
    <row r="187" customFormat="false" ht="25.5" hidden="false" customHeight="false" outlineLevel="0" collapsed="false">
      <c r="A187" s="12" t="s">
        <v>382</v>
      </c>
      <c r="B187" s="22" t="s">
        <v>327</v>
      </c>
      <c r="C187" s="17" t="s">
        <v>338</v>
      </c>
      <c r="D187" s="17" t="s">
        <v>39</v>
      </c>
      <c r="E187" s="18" t="s">
        <v>167</v>
      </c>
      <c r="F187" s="19" t="n">
        <v>25900515</v>
      </c>
    </row>
    <row r="188" customFormat="false" ht="12.75" hidden="false" customHeight="false" outlineLevel="0" collapsed="false">
      <c r="A188" s="12" t="s">
        <v>383</v>
      </c>
      <c r="B188" s="22" t="s">
        <v>327</v>
      </c>
      <c r="C188" s="17" t="s">
        <v>906</v>
      </c>
      <c r="D188" s="17"/>
      <c r="E188" s="43" t="s">
        <v>907</v>
      </c>
      <c r="F188" s="19" t="n">
        <f aca="false">SUM(F189)</f>
        <v>0</v>
      </c>
    </row>
    <row r="189" customFormat="false" ht="25.5" hidden="false" customHeight="false" outlineLevel="0" collapsed="false">
      <c r="A189" s="12" t="s">
        <v>384</v>
      </c>
      <c r="B189" s="22" t="s">
        <v>327</v>
      </c>
      <c r="C189" s="17" t="s">
        <v>906</v>
      </c>
      <c r="D189" s="17" t="s">
        <v>39</v>
      </c>
      <c r="E189" s="18" t="s">
        <v>167</v>
      </c>
      <c r="F189" s="19"/>
    </row>
    <row r="190" customFormat="false" ht="38.25" hidden="false" customHeight="false" outlineLevel="0" collapsed="false">
      <c r="A190" s="12" t="s">
        <v>385</v>
      </c>
      <c r="B190" s="22" t="s">
        <v>327</v>
      </c>
      <c r="C190" s="17" t="s">
        <v>908</v>
      </c>
      <c r="D190" s="17"/>
      <c r="E190" s="18" t="s">
        <v>903</v>
      </c>
      <c r="F190" s="19" t="n">
        <f aca="false">SUM(F191)</f>
        <v>0</v>
      </c>
    </row>
    <row r="191" customFormat="false" ht="25.5" hidden="false" customHeight="false" outlineLevel="0" collapsed="false">
      <c r="A191" s="12" t="s">
        <v>386</v>
      </c>
      <c r="B191" s="22" t="s">
        <v>327</v>
      </c>
      <c r="C191" s="17" t="s">
        <v>908</v>
      </c>
      <c r="D191" s="17" t="s">
        <v>39</v>
      </c>
      <c r="E191" s="18" t="s">
        <v>167</v>
      </c>
      <c r="F191" s="19"/>
    </row>
    <row r="192" customFormat="false" ht="25.5" hidden="false" customHeight="false" outlineLevel="0" collapsed="false">
      <c r="A192" s="12" t="s">
        <v>389</v>
      </c>
      <c r="B192" s="22" t="s">
        <v>327</v>
      </c>
      <c r="C192" s="17" t="s">
        <v>909</v>
      </c>
      <c r="D192" s="17"/>
      <c r="E192" s="18" t="s">
        <v>910</v>
      </c>
      <c r="F192" s="19" t="n">
        <f aca="false">SUM(F193)</f>
        <v>0</v>
      </c>
    </row>
    <row r="193" customFormat="false" ht="25.5" hidden="false" customHeight="false" outlineLevel="0" collapsed="false">
      <c r="A193" s="12" t="s">
        <v>391</v>
      </c>
      <c r="B193" s="22" t="s">
        <v>327</v>
      </c>
      <c r="C193" s="17" t="s">
        <v>909</v>
      </c>
      <c r="D193" s="17" t="s">
        <v>39</v>
      </c>
      <c r="E193" s="18" t="s">
        <v>167</v>
      </c>
      <c r="F193" s="19"/>
    </row>
    <row r="194" customFormat="false" ht="12.75" hidden="false" customHeight="false" outlineLevel="0" collapsed="false">
      <c r="A194" s="12" t="s">
        <v>392</v>
      </c>
      <c r="B194" s="13" t="s">
        <v>342</v>
      </c>
      <c r="C194" s="13"/>
      <c r="D194" s="13"/>
      <c r="E194" s="14" t="s">
        <v>343</v>
      </c>
      <c r="F194" s="15" t="n">
        <f aca="false">SUM(F195,F213,F206)</f>
        <v>416602</v>
      </c>
    </row>
    <row r="195" customFormat="false" ht="38.25" hidden="false" customHeight="false" outlineLevel="0" collapsed="false">
      <c r="A195" s="12" t="s">
        <v>395</v>
      </c>
      <c r="B195" s="37" t="s">
        <v>342</v>
      </c>
      <c r="C195" s="26" t="s">
        <v>18</v>
      </c>
      <c r="D195" s="26"/>
      <c r="E195" s="27" t="s">
        <v>345</v>
      </c>
      <c r="F195" s="28" t="n">
        <f aca="false">SUM(F196,F199)</f>
        <v>237500</v>
      </c>
    </row>
    <row r="196" customFormat="false" ht="25.5" hidden="false" customHeight="false" outlineLevel="0" collapsed="false">
      <c r="A196" s="12" t="s">
        <v>397</v>
      </c>
      <c r="B196" s="37" t="s">
        <v>342</v>
      </c>
      <c r="C196" s="26" t="s">
        <v>93</v>
      </c>
      <c r="D196" s="26"/>
      <c r="E196" s="27" t="s">
        <v>94</v>
      </c>
      <c r="F196" s="28" t="n">
        <f aca="false">SUM(F197)</f>
        <v>0</v>
      </c>
    </row>
    <row r="197" customFormat="false" ht="38.25" hidden="false" customHeight="false" outlineLevel="0" collapsed="false">
      <c r="A197" s="12" t="s">
        <v>398</v>
      </c>
      <c r="B197" s="37" t="s">
        <v>342</v>
      </c>
      <c r="C197" s="26" t="s">
        <v>911</v>
      </c>
      <c r="D197" s="26"/>
      <c r="E197" s="27" t="s">
        <v>912</v>
      </c>
      <c r="F197" s="28" t="n">
        <f aca="false">SUM(F198)</f>
        <v>0</v>
      </c>
    </row>
    <row r="198" customFormat="false" ht="25.5" hidden="false" customHeight="false" outlineLevel="0" collapsed="false">
      <c r="A198" s="12" t="s">
        <v>399</v>
      </c>
      <c r="B198" s="37" t="s">
        <v>342</v>
      </c>
      <c r="C198" s="26" t="s">
        <v>911</v>
      </c>
      <c r="D198" s="17" t="s">
        <v>39</v>
      </c>
      <c r="E198" s="18" t="s">
        <v>167</v>
      </c>
      <c r="F198" s="28"/>
    </row>
    <row r="199" customFormat="false" ht="38.25" hidden="false" customHeight="false" outlineLevel="0" collapsed="false">
      <c r="A199" s="12" t="s">
        <v>402</v>
      </c>
      <c r="B199" s="37" t="s">
        <v>342</v>
      </c>
      <c r="C199" s="26" t="s">
        <v>347</v>
      </c>
      <c r="D199" s="26"/>
      <c r="E199" s="27" t="s">
        <v>348</v>
      </c>
      <c r="F199" s="28" t="n">
        <f aca="false">SUM(F200,F204,F202)</f>
        <v>237500</v>
      </c>
    </row>
    <row r="200" customFormat="false" ht="25.5" hidden="false" customHeight="false" outlineLevel="0" collapsed="false">
      <c r="A200" s="12" t="s">
        <v>403</v>
      </c>
      <c r="B200" s="37" t="s">
        <v>342</v>
      </c>
      <c r="C200" s="26" t="s">
        <v>350</v>
      </c>
      <c r="D200" s="26"/>
      <c r="E200" s="27" t="s">
        <v>351</v>
      </c>
      <c r="F200" s="28" t="n">
        <f aca="false">SUM(F201)</f>
        <v>95000</v>
      </c>
    </row>
    <row r="201" customFormat="false" ht="12.75" hidden="false" customHeight="false" outlineLevel="0" collapsed="false">
      <c r="A201" s="12" t="s">
        <v>404</v>
      </c>
      <c r="B201" s="37" t="s">
        <v>342</v>
      </c>
      <c r="C201" s="26" t="s">
        <v>350</v>
      </c>
      <c r="D201" s="26" t="s">
        <v>74</v>
      </c>
      <c r="E201" s="27" t="s">
        <v>75</v>
      </c>
      <c r="F201" s="28" t="n">
        <v>95000</v>
      </c>
    </row>
    <row r="202" customFormat="false" ht="25.5" hidden="false" customHeight="false" outlineLevel="0" collapsed="false">
      <c r="A202" s="12" t="s">
        <v>407</v>
      </c>
      <c r="B202" s="37" t="s">
        <v>342</v>
      </c>
      <c r="C202" s="26" t="s">
        <v>354</v>
      </c>
      <c r="D202" s="26"/>
      <c r="E202" s="18" t="s">
        <v>355</v>
      </c>
      <c r="F202" s="28" t="n">
        <f aca="false">SUM(F203)</f>
        <v>142500</v>
      </c>
    </row>
    <row r="203" customFormat="false" ht="25.5" hidden="false" customHeight="false" outlineLevel="0" collapsed="false">
      <c r="A203" s="12" t="s">
        <v>408</v>
      </c>
      <c r="B203" s="37" t="s">
        <v>342</v>
      </c>
      <c r="C203" s="26" t="s">
        <v>354</v>
      </c>
      <c r="D203" s="44" t="s">
        <v>250</v>
      </c>
      <c r="E203" s="45" t="s">
        <v>357</v>
      </c>
      <c r="F203" s="28" t="n">
        <v>142500</v>
      </c>
    </row>
    <row r="204" customFormat="false" ht="38.25" hidden="false" customHeight="false" outlineLevel="0" collapsed="false">
      <c r="A204" s="12" t="s">
        <v>409</v>
      </c>
      <c r="B204" s="37" t="s">
        <v>342</v>
      </c>
      <c r="C204" s="26" t="s">
        <v>913</v>
      </c>
      <c r="D204" s="26"/>
      <c r="E204" s="45" t="s">
        <v>914</v>
      </c>
      <c r="F204" s="28" t="n">
        <f aca="false">SUM(F205)</f>
        <v>0</v>
      </c>
    </row>
    <row r="205" customFormat="false" ht="25.5" hidden="false" customHeight="false" outlineLevel="0" collapsed="false">
      <c r="A205" s="12" t="s">
        <v>412</v>
      </c>
      <c r="B205" s="37" t="s">
        <v>342</v>
      </c>
      <c r="C205" s="26" t="s">
        <v>913</v>
      </c>
      <c r="D205" s="26" t="s">
        <v>250</v>
      </c>
      <c r="E205" s="45" t="s">
        <v>357</v>
      </c>
      <c r="F205" s="28"/>
    </row>
    <row r="206" customFormat="false" ht="25.5" hidden="false" customHeight="false" outlineLevel="0" collapsed="false">
      <c r="A206" s="12" t="s">
        <v>413</v>
      </c>
      <c r="B206" s="37" t="s">
        <v>342</v>
      </c>
      <c r="C206" s="26" t="s">
        <v>915</v>
      </c>
      <c r="D206" s="26"/>
      <c r="E206" s="27" t="s">
        <v>916</v>
      </c>
      <c r="F206" s="28" t="n">
        <f aca="false">F207+F211+F209</f>
        <v>0</v>
      </c>
    </row>
    <row r="207" customFormat="false" ht="12.75" hidden="false" customHeight="false" outlineLevel="0" collapsed="false">
      <c r="A207" s="12" t="s">
        <v>414</v>
      </c>
      <c r="B207" s="37" t="s">
        <v>342</v>
      </c>
      <c r="C207" s="26" t="s">
        <v>917</v>
      </c>
      <c r="D207" s="26"/>
      <c r="E207" s="27" t="s">
        <v>918</v>
      </c>
      <c r="F207" s="28" t="n">
        <f aca="false">SUM(F208)</f>
        <v>0</v>
      </c>
    </row>
    <row r="208" customFormat="false" ht="25.5" hidden="false" customHeight="false" outlineLevel="0" collapsed="false">
      <c r="A208" s="12" t="s">
        <v>417</v>
      </c>
      <c r="B208" s="37" t="s">
        <v>342</v>
      </c>
      <c r="C208" s="26" t="s">
        <v>919</v>
      </c>
      <c r="D208" s="17" t="s">
        <v>39</v>
      </c>
      <c r="E208" s="18" t="s">
        <v>167</v>
      </c>
      <c r="F208" s="28"/>
    </row>
    <row r="209" customFormat="false" ht="39.75" hidden="false" customHeight="true" outlineLevel="0" collapsed="false">
      <c r="A209" s="12" t="s">
        <v>39</v>
      </c>
      <c r="B209" s="37" t="s">
        <v>342</v>
      </c>
      <c r="C209" s="26" t="s">
        <v>920</v>
      </c>
      <c r="D209" s="26"/>
      <c r="E209" s="18" t="s">
        <v>921</v>
      </c>
      <c r="F209" s="28" t="n">
        <f aca="false">F210</f>
        <v>0</v>
      </c>
    </row>
    <row r="210" customFormat="false" ht="25.5" hidden="false" customHeight="false" outlineLevel="0" collapsed="false">
      <c r="A210" s="12" t="s">
        <v>420</v>
      </c>
      <c r="B210" s="37" t="s">
        <v>342</v>
      </c>
      <c r="C210" s="26" t="s">
        <v>920</v>
      </c>
      <c r="D210" s="17" t="s">
        <v>39</v>
      </c>
      <c r="E210" s="18" t="s">
        <v>167</v>
      </c>
      <c r="F210" s="28"/>
    </row>
    <row r="211" customFormat="false" ht="25.5" hidden="false" customHeight="false" outlineLevel="0" collapsed="false">
      <c r="A211" s="12" t="s">
        <v>422</v>
      </c>
      <c r="B211" s="37" t="s">
        <v>342</v>
      </c>
      <c r="C211" s="26" t="s">
        <v>922</v>
      </c>
      <c r="D211" s="26"/>
      <c r="E211" s="27" t="s">
        <v>916</v>
      </c>
      <c r="F211" s="28" t="n">
        <f aca="false">SUM(F212)</f>
        <v>0</v>
      </c>
    </row>
    <row r="212" customFormat="false" ht="12.75" hidden="false" customHeight="false" outlineLevel="0" collapsed="false">
      <c r="A212" s="12" t="s">
        <v>425</v>
      </c>
      <c r="B212" s="37" t="s">
        <v>342</v>
      </c>
      <c r="C212" s="26" t="s">
        <v>923</v>
      </c>
      <c r="D212" s="17" t="s">
        <v>39</v>
      </c>
      <c r="E212" s="27" t="s">
        <v>918</v>
      </c>
      <c r="F212" s="28"/>
    </row>
    <row r="213" customFormat="false" ht="38.25" hidden="false" customHeight="false" outlineLevel="0" collapsed="false">
      <c r="A213" s="12" t="s">
        <v>426</v>
      </c>
      <c r="B213" s="17" t="s">
        <v>342</v>
      </c>
      <c r="C213" s="17" t="s">
        <v>156</v>
      </c>
      <c r="D213" s="17"/>
      <c r="E213" s="31" t="s">
        <v>157</v>
      </c>
      <c r="F213" s="19" t="n">
        <f aca="false">SUM(F214)</f>
        <v>179102</v>
      </c>
    </row>
    <row r="214" customFormat="false" ht="38.25" hidden="false" customHeight="false" outlineLevel="0" collapsed="false">
      <c r="A214" s="12" t="s">
        <v>429</v>
      </c>
      <c r="B214" s="17" t="s">
        <v>342</v>
      </c>
      <c r="C214" s="17" t="s">
        <v>159</v>
      </c>
      <c r="D214" s="17"/>
      <c r="E214" s="18" t="s">
        <v>160</v>
      </c>
      <c r="F214" s="19" t="n">
        <f aca="false">SUM(F215)</f>
        <v>179102</v>
      </c>
    </row>
    <row r="215" customFormat="false" ht="12.75" hidden="false" customHeight="false" outlineLevel="0" collapsed="false">
      <c r="A215" s="12" t="s">
        <v>430</v>
      </c>
      <c r="B215" s="17" t="s">
        <v>342</v>
      </c>
      <c r="C215" s="17" t="s">
        <v>361</v>
      </c>
      <c r="D215" s="17"/>
      <c r="E215" s="18" t="s">
        <v>362</v>
      </c>
      <c r="F215" s="19" t="n">
        <f aca="false">SUM(F216)</f>
        <v>179102</v>
      </c>
    </row>
    <row r="216" customFormat="false" ht="12.75" hidden="false" customHeight="false" outlineLevel="0" collapsed="false">
      <c r="A216" s="12" t="s">
        <v>433</v>
      </c>
      <c r="B216" s="26" t="s">
        <v>342</v>
      </c>
      <c r="C216" s="17" t="s">
        <v>361</v>
      </c>
      <c r="D216" s="17" t="s">
        <v>74</v>
      </c>
      <c r="E216" s="18" t="s">
        <v>75</v>
      </c>
      <c r="F216" s="19" t="n">
        <v>179102</v>
      </c>
    </row>
    <row r="217" customFormat="false" ht="12.75" hidden="false" customHeight="false" outlineLevel="0" collapsed="false">
      <c r="A217" s="12" t="s">
        <v>434</v>
      </c>
      <c r="B217" s="13" t="s">
        <v>365</v>
      </c>
      <c r="C217" s="13"/>
      <c r="D217" s="13"/>
      <c r="E217" s="14" t="s">
        <v>366</v>
      </c>
      <c r="F217" s="15" t="n">
        <f aca="false">SUM(F218,F249,F270,F291)</f>
        <v>25527364</v>
      </c>
    </row>
    <row r="218" customFormat="false" ht="12.75" hidden="false" customHeight="false" outlineLevel="0" collapsed="false">
      <c r="A218" s="12" t="s">
        <v>437</v>
      </c>
      <c r="B218" s="13" t="s">
        <v>368</v>
      </c>
      <c r="C218" s="13"/>
      <c r="D218" s="13"/>
      <c r="E218" s="14" t="s">
        <v>369</v>
      </c>
      <c r="F218" s="15" t="n">
        <f aca="false">SUM(F225,F243,F219)</f>
        <v>2590986</v>
      </c>
    </row>
    <row r="219" customFormat="false" ht="38.25" hidden="false" customHeight="false" outlineLevel="0" collapsed="false">
      <c r="A219" s="12" t="s">
        <v>440</v>
      </c>
      <c r="B219" s="22" t="s">
        <v>368</v>
      </c>
      <c r="C219" s="26" t="s">
        <v>18</v>
      </c>
      <c r="D219" s="26"/>
      <c r="E219" s="27" t="s">
        <v>19</v>
      </c>
      <c r="F219" s="19" t="n">
        <f aca="false">SUM(F220)</f>
        <v>0</v>
      </c>
    </row>
    <row r="220" customFormat="false" ht="38.25" hidden="false" customHeight="false" outlineLevel="0" collapsed="false">
      <c r="A220" s="12" t="s">
        <v>441</v>
      </c>
      <c r="B220" s="46" t="s">
        <v>368</v>
      </c>
      <c r="C220" s="70" t="s">
        <v>673</v>
      </c>
      <c r="D220" s="26"/>
      <c r="E220" s="27" t="s">
        <v>674</v>
      </c>
      <c r="F220" s="19" t="n">
        <f aca="false">F221+F223</f>
        <v>0</v>
      </c>
    </row>
    <row r="221" customFormat="false" ht="12.75" hidden="false" customHeight="false" outlineLevel="0" collapsed="false">
      <c r="A221" s="12" t="s">
        <v>442</v>
      </c>
      <c r="B221" s="22" t="s">
        <v>368</v>
      </c>
      <c r="C221" s="82" t="s">
        <v>924</v>
      </c>
      <c r="D221" s="13"/>
      <c r="E221" s="18" t="s">
        <v>925</v>
      </c>
      <c r="F221" s="19" t="n">
        <f aca="false">F222</f>
        <v>0</v>
      </c>
    </row>
    <row r="222" customFormat="false" ht="25.5" hidden="false" customHeight="false" outlineLevel="0" collapsed="false">
      <c r="A222" s="12" t="s">
        <v>445</v>
      </c>
      <c r="B222" s="46" t="s">
        <v>368</v>
      </c>
      <c r="C222" s="82" t="s">
        <v>924</v>
      </c>
      <c r="D222" s="44" t="s">
        <v>282</v>
      </c>
      <c r="E222" s="47" t="s">
        <v>396</v>
      </c>
      <c r="F222" s="19"/>
    </row>
    <row r="223" customFormat="false" ht="25.5" hidden="false" customHeight="false" outlineLevel="0" collapsed="false">
      <c r="A223" s="12" t="s">
        <v>446</v>
      </c>
      <c r="B223" s="22" t="s">
        <v>368</v>
      </c>
      <c r="C223" s="82" t="s">
        <v>926</v>
      </c>
      <c r="D223" s="13"/>
      <c r="E223" s="18" t="s">
        <v>927</v>
      </c>
      <c r="F223" s="19" t="n">
        <f aca="false">F224</f>
        <v>0</v>
      </c>
    </row>
    <row r="224" customFormat="false" ht="25.5" hidden="false" customHeight="false" outlineLevel="0" collapsed="false">
      <c r="A224" s="12" t="s">
        <v>447</v>
      </c>
      <c r="B224" s="46" t="s">
        <v>368</v>
      </c>
      <c r="C224" s="82" t="s">
        <v>926</v>
      </c>
      <c r="D224" s="44" t="s">
        <v>282</v>
      </c>
      <c r="E224" s="47" t="s">
        <v>396</v>
      </c>
      <c r="F224" s="19"/>
    </row>
    <row r="225" customFormat="false" ht="38.25" hidden="false" customHeight="false" outlineLevel="0" collapsed="false">
      <c r="A225" s="12" t="s">
        <v>448</v>
      </c>
      <c r="B225" s="22" t="s">
        <v>368</v>
      </c>
      <c r="C225" s="17" t="s">
        <v>156</v>
      </c>
      <c r="D225" s="17"/>
      <c r="E225" s="31" t="s">
        <v>157</v>
      </c>
      <c r="F225" s="19" t="n">
        <f aca="false">SUM(F226)</f>
        <v>348986</v>
      </c>
    </row>
    <row r="226" customFormat="false" ht="25.5" hidden="false" customHeight="false" outlineLevel="0" collapsed="false">
      <c r="A226" s="12" t="s">
        <v>451</v>
      </c>
      <c r="B226" s="46" t="s">
        <v>368</v>
      </c>
      <c r="C226" s="17" t="s">
        <v>372</v>
      </c>
      <c r="D226" s="13"/>
      <c r="E226" s="32" t="s">
        <v>373</v>
      </c>
      <c r="F226" s="19" t="n">
        <f aca="false">SUM(F229,F227,F231,F233,F235,F237,F239,F241)</f>
        <v>348986</v>
      </c>
    </row>
    <row r="227" customFormat="false" ht="25.5" hidden="false" customHeight="false" outlineLevel="0" collapsed="false">
      <c r="A227" s="12" t="s">
        <v>452</v>
      </c>
      <c r="B227" s="22" t="s">
        <v>368</v>
      </c>
      <c r="C227" s="17" t="s">
        <v>375</v>
      </c>
      <c r="D227" s="13"/>
      <c r="E227" s="32" t="s">
        <v>376</v>
      </c>
      <c r="F227" s="19" t="n">
        <f aca="false">SUM(F228)</f>
        <v>188335</v>
      </c>
    </row>
    <row r="228" customFormat="false" ht="25.5" hidden="false" customHeight="false" outlineLevel="0" collapsed="false">
      <c r="A228" s="12" t="s">
        <v>455</v>
      </c>
      <c r="B228" s="46" t="s">
        <v>368</v>
      </c>
      <c r="C228" s="17" t="s">
        <v>375</v>
      </c>
      <c r="D228" s="44" t="s">
        <v>39</v>
      </c>
      <c r="E228" s="18" t="s">
        <v>167</v>
      </c>
      <c r="F228" s="19" t="n">
        <v>188335</v>
      </c>
    </row>
    <row r="229" customFormat="false" ht="25.5" hidden="false" customHeight="false" outlineLevel="0" collapsed="false">
      <c r="A229" s="12" t="s">
        <v>458</v>
      </c>
      <c r="B229" s="22" t="s">
        <v>368</v>
      </c>
      <c r="C229" s="17" t="s">
        <v>379</v>
      </c>
      <c r="D229" s="13"/>
      <c r="E229" s="41" t="s">
        <v>380</v>
      </c>
      <c r="F229" s="19" t="n">
        <f aca="false">SUM(F230)</f>
        <v>160651</v>
      </c>
    </row>
    <row r="230" customFormat="false" ht="25.5" hidden="false" customHeight="false" outlineLevel="0" collapsed="false">
      <c r="A230" s="12" t="s">
        <v>461</v>
      </c>
      <c r="B230" s="46" t="s">
        <v>368</v>
      </c>
      <c r="C230" s="17" t="s">
        <v>379</v>
      </c>
      <c r="D230" s="44" t="s">
        <v>39</v>
      </c>
      <c r="E230" s="18" t="s">
        <v>167</v>
      </c>
      <c r="F230" s="19" t="n">
        <v>160651</v>
      </c>
    </row>
    <row r="231" customFormat="false" ht="25.5" hidden="false" customHeight="false" outlineLevel="0" collapsed="false">
      <c r="A231" s="12" t="s">
        <v>464</v>
      </c>
      <c r="B231" s="22" t="s">
        <v>368</v>
      </c>
      <c r="C231" s="17" t="s">
        <v>928</v>
      </c>
      <c r="D231" s="44"/>
      <c r="E231" s="18" t="s">
        <v>929</v>
      </c>
      <c r="F231" s="19" t="n">
        <f aca="false">F232</f>
        <v>0</v>
      </c>
    </row>
    <row r="232" customFormat="false" ht="25.5" hidden="false" customHeight="false" outlineLevel="0" collapsed="false">
      <c r="A232" s="12" t="s">
        <v>467</v>
      </c>
      <c r="B232" s="46" t="s">
        <v>368</v>
      </c>
      <c r="C232" s="17" t="s">
        <v>928</v>
      </c>
      <c r="D232" s="44" t="s">
        <v>282</v>
      </c>
      <c r="E232" s="47" t="s">
        <v>396</v>
      </c>
      <c r="F232" s="19"/>
    </row>
    <row r="233" customFormat="false" ht="63.75" hidden="false" customHeight="false" outlineLevel="0" collapsed="false">
      <c r="A233" s="12" t="s">
        <v>470</v>
      </c>
      <c r="B233" s="22" t="s">
        <v>368</v>
      </c>
      <c r="C233" s="17" t="s">
        <v>930</v>
      </c>
      <c r="D233" s="44"/>
      <c r="E233" s="18" t="s">
        <v>931</v>
      </c>
      <c r="F233" s="19" t="n">
        <f aca="false">SUM(F234)</f>
        <v>0</v>
      </c>
    </row>
    <row r="234" customFormat="false" ht="25.5" hidden="false" customHeight="false" outlineLevel="0" collapsed="false">
      <c r="A234" s="12" t="s">
        <v>471</v>
      </c>
      <c r="B234" s="46" t="s">
        <v>368</v>
      </c>
      <c r="C234" s="17" t="s">
        <v>930</v>
      </c>
      <c r="D234" s="44" t="s">
        <v>282</v>
      </c>
      <c r="E234" s="47" t="s">
        <v>396</v>
      </c>
      <c r="F234" s="19"/>
    </row>
    <row r="235" customFormat="false" ht="63.75" hidden="false" customHeight="false" outlineLevel="0" collapsed="false">
      <c r="A235" s="12" t="s">
        <v>474</v>
      </c>
      <c r="B235" s="22" t="s">
        <v>368</v>
      </c>
      <c r="C235" s="17" t="s">
        <v>932</v>
      </c>
      <c r="D235" s="44"/>
      <c r="E235" s="18" t="s">
        <v>931</v>
      </c>
      <c r="F235" s="19" t="n">
        <f aca="false">SUM(F236)</f>
        <v>0</v>
      </c>
    </row>
    <row r="236" customFormat="false" ht="25.5" hidden="false" customHeight="false" outlineLevel="0" collapsed="false">
      <c r="A236" s="12" t="s">
        <v>475</v>
      </c>
      <c r="B236" s="46" t="s">
        <v>368</v>
      </c>
      <c r="C236" s="17" t="s">
        <v>932</v>
      </c>
      <c r="D236" s="44" t="s">
        <v>282</v>
      </c>
      <c r="E236" s="47" t="s">
        <v>396</v>
      </c>
      <c r="F236" s="19"/>
    </row>
    <row r="237" customFormat="false" ht="25.5" hidden="false" customHeight="false" outlineLevel="0" collapsed="false">
      <c r="A237" s="12" t="s">
        <v>478</v>
      </c>
      <c r="B237" s="22" t="s">
        <v>368</v>
      </c>
      <c r="C237" s="17" t="s">
        <v>933</v>
      </c>
      <c r="D237" s="44"/>
      <c r="E237" s="18" t="s">
        <v>934</v>
      </c>
      <c r="F237" s="19" t="n">
        <f aca="false">SUM(F238)</f>
        <v>0</v>
      </c>
    </row>
    <row r="238" customFormat="false" ht="25.5" hidden="false" customHeight="false" outlineLevel="0" collapsed="false">
      <c r="A238" s="12" t="s">
        <v>479</v>
      </c>
      <c r="B238" s="46" t="s">
        <v>368</v>
      </c>
      <c r="C238" s="17" t="s">
        <v>933</v>
      </c>
      <c r="D238" s="44" t="s">
        <v>282</v>
      </c>
      <c r="E238" s="47" t="s">
        <v>396</v>
      </c>
      <c r="F238" s="19"/>
    </row>
    <row r="239" customFormat="false" ht="63.75" hidden="false" customHeight="false" outlineLevel="0" collapsed="false">
      <c r="A239" s="12" t="s">
        <v>482</v>
      </c>
      <c r="B239" s="22" t="s">
        <v>368</v>
      </c>
      <c r="C239" s="17" t="s">
        <v>935</v>
      </c>
      <c r="D239" s="44"/>
      <c r="E239" s="18" t="s">
        <v>931</v>
      </c>
      <c r="F239" s="19" t="n">
        <f aca="false">SUM(F240)</f>
        <v>0</v>
      </c>
    </row>
    <row r="240" customFormat="false" ht="25.5" hidden="false" customHeight="false" outlineLevel="0" collapsed="false">
      <c r="A240" s="12" t="s">
        <v>485</v>
      </c>
      <c r="B240" s="46" t="s">
        <v>368</v>
      </c>
      <c r="C240" s="17" t="s">
        <v>935</v>
      </c>
      <c r="D240" s="44" t="s">
        <v>282</v>
      </c>
      <c r="E240" s="47" t="s">
        <v>396</v>
      </c>
      <c r="F240" s="19"/>
    </row>
    <row r="241" customFormat="false" ht="63.75" hidden="false" customHeight="false" outlineLevel="0" collapsed="false">
      <c r="A241" s="12" t="s">
        <v>486</v>
      </c>
      <c r="B241" s="22" t="s">
        <v>368</v>
      </c>
      <c r="C241" s="17" t="s">
        <v>936</v>
      </c>
      <c r="D241" s="44"/>
      <c r="E241" s="18" t="s">
        <v>931</v>
      </c>
      <c r="F241" s="19" t="n">
        <f aca="false">SUM(F242)</f>
        <v>0</v>
      </c>
    </row>
    <row r="242" customFormat="false" ht="25.5" hidden="false" customHeight="false" outlineLevel="0" collapsed="false">
      <c r="A242" s="12" t="s">
        <v>489</v>
      </c>
      <c r="B242" s="46" t="s">
        <v>368</v>
      </c>
      <c r="C242" s="17" t="s">
        <v>936</v>
      </c>
      <c r="D242" s="44" t="s">
        <v>282</v>
      </c>
      <c r="E242" s="47" t="s">
        <v>396</v>
      </c>
      <c r="F242" s="19"/>
    </row>
    <row r="243" customFormat="false" ht="38.25" hidden="false" customHeight="false" outlineLevel="0" collapsed="false">
      <c r="A243" s="12" t="s">
        <v>490</v>
      </c>
      <c r="B243" s="17" t="s">
        <v>368</v>
      </c>
      <c r="C243" s="17" t="s">
        <v>127</v>
      </c>
      <c r="D243" s="17"/>
      <c r="E243" s="18" t="s">
        <v>128</v>
      </c>
      <c r="F243" s="19" t="n">
        <f aca="false">SUM(F244)</f>
        <v>2242000</v>
      </c>
    </row>
    <row r="244" customFormat="false" ht="25.5" hidden="false" customHeight="false" outlineLevel="0" collapsed="false">
      <c r="A244" s="12" t="s">
        <v>493</v>
      </c>
      <c r="B244" s="17" t="s">
        <v>368</v>
      </c>
      <c r="C244" s="17" t="s">
        <v>130</v>
      </c>
      <c r="D244" s="17"/>
      <c r="E244" s="18" t="s">
        <v>131</v>
      </c>
      <c r="F244" s="19" t="n">
        <f aca="false">SUM(F247,F245)</f>
        <v>2242000</v>
      </c>
    </row>
    <row r="245" customFormat="false" ht="12.75" hidden="false" customHeight="false" outlineLevel="0" collapsed="false">
      <c r="A245" s="12" t="s">
        <v>496</v>
      </c>
      <c r="B245" s="17" t="s">
        <v>368</v>
      </c>
      <c r="C245" s="17" t="s">
        <v>937</v>
      </c>
      <c r="D245" s="17"/>
      <c r="E245" s="18" t="s">
        <v>938</v>
      </c>
      <c r="F245" s="19" t="n">
        <f aca="false">F246</f>
        <v>0</v>
      </c>
    </row>
    <row r="246" customFormat="false" ht="25.5" hidden="false" customHeight="false" outlineLevel="0" collapsed="false">
      <c r="A246" s="12" t="s">
        <v>497</v>
      </c>
      <c r="B246" s="17" t="s">
        <v>368</v>
      </c>
      <c r="C246" s="17" t="s">
        <v>937</v>
      </c>
      <c r="D246" s="17" t="s">
        <v>39</v>
      </c>
      <c r="E246" s="18" t="s">
        <v>40</v>
      </c>
      <c r="F246" s="19"/>
    </row>
    <row r="247" customFormat="false" ht="25.5" hidden="false" customHeight="false" outlineLevel="0" collapsed="false">
      <c r="A247" s="12" t="s">
        <v>498</v>
      </c>
      <c r="B247" s="17" t="s">
        <v>368</v>
      </c>
      <c r="C247" s="17" t="s">
        <v>133</v>
      </c>
      <c r="D247" s="17"/>
      <c r="E247" s="18" t="s">
        <v>134</v>
      </c>
      <c r="F247" s="19" t="n">
        <f aca="false">SUM(F248)</f>
        <v>2242000</v>
      </c>
    </row>
    <row r="248" customFormat="false" ht="25.5" hidden="false" customHeight="false" outlineLevel="0" collapsed="false">
      <c r="A248" s="12" t="s">
        <v>501</v>
      </c>
      <c r="B248" s="17" t="s">
        <v>368</v>
      </c>
      <c r="C248" s="17" t="s">
        <v>133</v>
      </c>
      <c r="D248" s="17" t="s">
        <v>39</v>
      </c>
      <c r="E248" s="18" t="s">
        <v>40</v>
      </c>
      <c r="F248" s="19" t="n">
        <v>2242000</v>
      </c>
    </row>
    <row r="249" customFormat="false" ht="12.75" hidden="false" customHeight="false" outlineLevel="0" collapsed="false">
      <c r="A249" s="12" t="s">
        <v>504</v>
      </c>
      <c r="B249" s="13" t="s">
        <v>387</v>
      </c>
      <c r="C249" s="13"/>
      <c r="D249" s="13"/>
      <c r="E249" s="14" t="s">
        <v>388</v>
      </c>
      <c r="F249" s="15" t="n">
        <f aca="false">SUM(F250,F266)</f>
        <v>5267240</v>
      </c>
    </row>
    <row r="250" customFormat="false" ht="51" hidden="false" customHeight="false" outlineLevel="0" collapsed="false">
      <c r="A250" s="12" t="s">
        <v>507</v>
      </c>
      <c r="B250" s="22" t="s">
        <v>387</v>
      </c>
      <c r="C250" s="17" t="s">
        <v>156</v>
      </c>
      <c r="D250" s="17"/>
      <c r="E250" s="31" t="s">
        <v>390</v>
      </c>
      <c r="F250" s="19" t="n">
        <f aca="false">SUM(F251)</f>
        <v>5267240</v>
      </c>
    </row>
    <row r="251" customFormat="false" ht="25.5" hidden="false" customHeight="false" outlineLevel="0" collapsed="false">
      <c r="A251" s="12" t="s">
        <v>508</v>
      </c>
      <c r="B251" s="46" t="s">
        <v>387</v>
      </c>
      <c r="C251" s="17" t="s">
        <v>372</v>
      </c>
      <c r="D251" s="13"/>
      <c r="E251" s="32" t="s">
        <v>373</v>
      </c>
      <c r="F251" s="19" t="n">
        <f aca="false">SUM(F252,F254,F258,F260,F262,F264,F256)</f>
        <v>5267240</v>
      </c>
    </row>
    <row r="252" customFormat="false" ht="25.5" hidden="false" customHeight="false" outlineLevel="0" collapsed="false">
      <c r="A252" s="12" t="s">
        <v>509</v>
      </c>
      <c r="B252" s="22" t="s">
        <v>387</v>
      </c>
      <c r="C252" s="17" t="s">
        <v>393</v>
      </c>
      <c r="D252" s="13"/>
      <c r="E252" s="31" t="s">
        <v>394</v>
      </c>
      <c r="F252" s="19" t="n">
        <f aca="false">SUM(F253)</f>
        <v>3567240</v>
      </c>
    </row>
    <row r="253" customFormat="false" ht="25.5" hidden="false" customHeight="false" outlineLevel="0" collapsed="false">
      <c r="A253" s="12" t="s">
        <v>512</v>
      </c>
      <c r="B253" s="46" t="s">
        <v>387</v>
      </c>
      <c r="C253" s="17" t="s">
        <v>393</v>
      </c>
      <c r="D253" s="44" t="s">
        <v>282</v>
      </c>
      <c r="E253" s="47" t="s">
        <v>396</v>
      </c>
      <c r="F253" s="19" t="n">
        <v>3567240</v>
      </c>
    </row>
    <row r="254" customFormat="false" ht="25.5" hidden="false" customHeight="false" outlineLevel="0" collapsed="false">
      <c r="A254" s="12" t="s">
        <v>513</v>
      </c>
      <c r="B254" s="22" t="s">
        <v>387</v>
      </c>
      <c r="C254" s="17" t="s">
        <v>379</v>
      </c>
      <c r="D254" s="13"/>
      <c r="E254" s="41" t="s">
        <v>380</v>
      </c>
      <c r="F254" s="19" t="n">
        <f aca="false">SUM(F255)</f>
        <v>1700000</v>
      </c>
    </row>
    <row r="255" customFormat="false" ht="25.5" hidden="false" customHeight="false" outlineLevel="0" collapsed="false">
      <c r="A255" s="12" t="s">
        <v>514</v>
      </c>
      <c r="B255" s="46" t="s">
        <v>387</v>
      </c>
      <c r="C255" s="17" t="s">
        <v>379</v>
      </c>
      <c r="D255" s="44" t="s">
        <v>39</v>
      </c>
      <c r="E255" s="18" t="s">
        <v>167</v>
      </c>
      <c r="F255" s="19" t="n">
        <v>1700000</v>
      </c>
    </row>
    <row r="256" customFormat="false" ht="12.75" hidden="false" customHeight="false" outlineLevel="0" collapsed="false">
      <c r="A256" s="12" t="s">
        <v>517</v>
      </c>
      <c r="B256" s="22" t="s">
        <v>387</v>
      </c>
      <c r="C256" s="17" t="s">
        <v>939</v>
      </c>
      <c r="D256" s="13"/>
      <c r="E256" s="41" t="s">
        <v>940</v>
      </c>
      <c r="F256" s="19" t="n">
        <f aca="false">SUM(F257)</f>
        <v>0</v>
      </c>
    </row>
    <row r="257" customFormat="false" ht="12.75" hidden="false" customHeight="false" outlineLevel="0" collapsed="false">
      <c r="A257" s="12" t="s">
        <v>518</v>
      </c>
      <c r="B257" s="46" t="s">
        <v>387</v>
      </c>
      <c r="C257" s="17" t="s">
        <v>939</v>
      </c>
      <c r="D257" s="17" t="s">
        <v>74</v>
      </c>
      <c r="E257" s="18" t="s">
        <v>75</v>
      </c>
      <c r="F257" s="19"/>
    </row>
    <row r="258" customFormat="false" ht="63.75" hidden="false" customHeight="false" outlineLevel="0" collapsed="false">
      <c r="A258" s="12" t="s">
        <v>519</v>
      </c>
      <c r="B258" s="22" t="s">
        <v>387</v>
      </c>
      <c r="C258" s="17" t="s">
        <v>941</v>
      </c>
      <c r="D258" s="13"/>
      <c r="E258" s="41" t="s">
        <v>942</v>
      </c>
      <c r="F258" s="19" t="n">
        <f aca="false">SUM(F259)</f>
        <v>0</v>
      </c>
    </row>
    <row r="259" customFormat="false" ht="25.5" hidden="false" customHeight="false" outlineLevel="0" collapsed="false">
      <c r="A259" s="12" t="s">
        <v>520</v>
      </c>
      <c r="B259" s="46" t="s">
        <v>387</v>
      </c>
      <c r="C259" s="17" t="s">
        <v>941</v>
      </c>
      <c r="D259" s="44" t="s">
        <v>282</v>
      </c>
      <c r="E259" s="47" t="s">
        <v>396</v>
      </c>
      <c r="F259" s="19"/>
    </row>
    <row r="260" customFormat="false" ht="76.5" hidden="false" customHeight="false" outlineLevel="0" collapsed="false">
      <c r="A260" s="12" t="s">
        <v>521</v>
      </c>
      <c r="B260" s="22" t="s">
        <v>387</v>
      </c>
      <c r="C260" s="17" t="s">
        <v>943</v>
      </c>
      <c r="D260" s="13"/>
      <c r="E260" s="41" t="s">
        <v>944</v>
      </c>
      <c r="F260" s="19" t="n">
        <f aca="false">SUM(F261)</f>
        <v>0</v>
      </c>
    </row>
    <row r="261" customFormat="false" ht="25.5" hidden="false" customHeight="false" outlineLevel="0" collapsed="false">
      <c r="A261" s="12" t="s">
        <v>524</v>
      </c>
      <c r="B261" s="46" t="s">
        <v>387</v>
      </c>
      <c r="C261" s="17" t="s">
        <v>943</v>
      </c>
      <c r="D261" s="44" t="s">
        <v>282</v>
      </c>
      <c r="E261" s="47" t="s">
        <v>396</v>
      </c>
      <c r="F261" s="19"/>
    </row>
    <row r="262" customFormat="false" ht="38.25" hidden="false" customHeight="false" outlineLevel="0" collapsed="false">
      <c r="A262" s="12" t="s">
        <v>525</v>
      </c>
      <c r="B262" s="22" t="s">
        <v>387</v>
      </c>
      <c r="C262" s="17" t="s">
        <v>945</v>
      </c>
      <c r="D262" s="13"/>
      <c r="E262" s="41" t="s">
        <v>946</v>
      </c>
      <c r="F262" s="19" t="n">
        <f aca="false">SUM(F263)</f>
        <v>0</v>
      </c>
    </row>
    <row r="263" customFormat="false" ht="25.5" hidden="false" customHeight="false" outlineLevel="0" collapsed="false">
      <c r="A263" s="12" t="s">
        <v>526</v>
      </c>
      <c r="B263" s="46" t="s">
        <v>387</v>
      </c>
      <c r="C263" s="17" t="s">
        <v>945</v>
      </c>
      <c r="D263" s="44" t="s">
        <v>282</v>
      </c>
      <c r="E263" s="47" t="s">
        <v>396</v>
      </c>
      <c r="F263" s="19"/>
    </row>
    <row r="264" customFormat="false" ht="38.25" hidden="false" customHeight="false" outlineLevel="0" collapsed="false">
      <c r="A264" s="12" t="s">
        <v>529</v>
      </c>
      <c r="B264" s="22" t="s">
        <v>387</v>
      </c>
      <c r="C264" s="17" t="s">
        <v>947</v>
      </c>
      <c r="D264" s="13"/>
      <c r="E264" s="41" t="s">
        <v>948</v>
      </c>
      <c r="F264" s="19" t="n">
        <f aca="false">SUM(F265)</f>
        <v>0</v>
      </c>
    </row>
    <row r="265" customFormat="false" ht="25.5" hidden="false" customHeight="false" outlineLevel="0" collapsed="false">
      <c r="A265" s="12" t="s">
        <v>532</v>
      </c>
      <c r="B265" s="46" t="s">
        <v>387</v>
      </c>
      <c r="C265" s="17" t="s">
        <v>947</v>
      </c>
      <c r="D265" s="44" t="s">
        <v>282</v>
      </c>
      <c r="E265" s="47" t="s">
        <v>396</v>
      </c>
      <c r="F265" s="19"/>
    </row>
    <row r="266" customFormat="false" ht="38.25" hidden="false" customHeight="false" outlineLevel="0" collapsed="false">
      <c r="A266" s="12" t="s">
        <v>533</v>
      </c>
      <c r="B266" s="17" t="s">
        <v>387</v>
      </c>
      <c r="C266" s="17" t="s">
        <v>127</v>
      </c>
      <c r="D266" s="17"/>
      <c r="E266" s="18" t="s">
        <v>128</v>
      </c>
      <c r="F266" s="19" t="n">
        <f aca="false">F267</f>
        <v>0</v>
      </c>
    </row>
    <row r="267" customFormat="false" ht="25.5" hidden="false" customHeight="false" outlineLevel="0" collapsed="false">
      <c r="A267" s="12" t="s">
        <v>534</v>
      </c>
      <c r="B267" s="17" t="s">
        <v>387</v>
      </c>
      <c r="C267" s="17" t="s">
        <v>130</v>
      </c>
      <c r="D267" s="17"/>
      <c r="E267" s="18" t="s">
        <v>131</v>
      </c>
      <c r="F267" s="19" t="n">
        <f aca="false">F268</f>
        <v>0</v>
      </c>
    </row>
    <row r="268" customFormat="false" ht="25.5" hidden="false" customHeight="false" outlineLevel="0" collapsed="false">
      <c r="A268" s="12" t="s">
        <v>535</v>
      </c>
      <c r="B268" s="17" t="s">
        <v>387</v>
      </c>
      <c r="C268" s="17" t="s">
        <v>949</v>
      </c>
      <c r="D268" s="17"/>
      <c r="E268" s="18" t="s">
        <v>950</v>
      </c>
      <c r="F268" s="19" t="n">
        <f aca="false">F269</f>
        <v>0</v>
      </c>
    </row>
    <row r="269" customFormat="false" ht="25.5" hidden="false" customHeight="false" outlineLevel="0" collapsed="false">
      <c r="A269" s="12" t="s">
        <v>536</v>
      </c>
      <c r="B269" s="17" t="s">
        <v>387</v>
      </c>
      <c r="C269" s="17" t="s">
        <v>949</v>
      </c>
      <c r="D269" s="17" t="s">
        <v>282</v>
      </c>
      <c r="E269" s="18" t="s">
        <v>283</v>
      </c>
      <c r="F269" s="19"/>
    </row>
    <row r="270" customFormat="false" ht="12.75" hidden="false" customHeight="false" outlineLevel="0" collapsed="false">
      <c r="A270" s="12" t="s">
        <v>537</v>
      </c>
      <c r="B270" s="48" t="s">
        <v>400</v>
      </c>
      <c r="C270" s="49"/>
      <c r="D270" s="49"/>
      <c r="E270" s="50" t="s">
        <v>401</v>
      </c>
      <c r="F270" s="15" t="n">
        <f aca="false">SUM(F271,F287)</f>
        <v>8572074</v>
      </c>
    </row>
    <row r="271" customFormat="false" ht="38.25" hidden="false" customHeight="false" outlineLevel="0" collapsed="false">
      <c r="A271" s="12" t="s">
        <v>540</v>
      </c>
      <c r="B271" s="17" t="s">
        <v>400</v>
      </c>
      <c r="C271" s="17" t="s">
        <v>156</v>
      </c>
      <c r="D271" s="17"/>
      <c r="E271" s="31" t="s">
        <v>157</v>
      </c>
      <c r="F271" s="19" t="n">
        <f aca="false">SUM(F272)</f>
        <v>8572074</v>
      </c>
    </row>
    <row r="272" customFormat="false" ht="25.5" hidden="false" customHeight="false" outlineLevel="0" collapsed="false">
      <c r="A272" s="12" t="s">
        <v>543</v>
      </c>
      <c r="B272" s="17" t="s">
        <v>400</v>
      </c>
      <c r="C272" s="22" t="s">
        <v>293</v>
      </c>
      <c r="D272" s="36"/>
      <c r="E272" s="32" t="s">
        <v>294</v>
      </c>
      <c r="F272" s="19" t="n">
        <f aca="false">SUM(F276,F279,F281,F283,F285,F273)</f>
        <v>8572074</v>
      </c>
    </row>
    <row r="273" customFormat="false" ht="12.75" hidden="false" customHeight="false" outlineLevel="0" collapsed="false">
      <c r="A273" s="12" t="s">
        <v>546</v>
      </c>
      <c r="B273" s="17" t="s">
        <v>400</v>
      </c>
      <c r="C273" s="22" t="s">
        <v>405</v>
      </c>
      <c r="D273" s="36"/>
      <c r="E273" s="31" t="s">
        <v>406</v>
      </c>
      <c r="F273" s="19" t="n">
        <f aca="false">SUM(F274:F275)</f>
        <v>600000</v>
      </c>
    </row>
    <row r="274" customFormat="false" ht="25.5" hidden="false" customHeight="false" outlineLevel="0" collapsed="false">
      <c r="A274" s="12" t="s">
        <v>547</v>
      </c>
      <c r="B274" s="17" t="s">
        <v>400</v>
      </c>
      <c r="C274" s="22" t="s">
        <v>405</v>
      </c>
      <c r="D274" s="17" t="s">
        <v>39</v>
      </c>
      <c r="E274" s="18" t="s">
        <v>167</v>
      </c>
      <c r="F274" s="19" t="n">
        <v>600000</v>
      </c>
    </row>
    <row r="275" customFormat="false" ht="25.5" hidden="false" customHeight="false" outlineLevel="0" collapsed="false">
      <c r="A275" s="12" t="s">
        <v>550</v>
      </c>
      <c r="B275" s="17" t="s">
        <v>400</v>
      </c>
      <c r="C275" s="22" t="s">
        <v>405</v>
      </c>
      <c r="D275" s="46" t="s">
        <v>282</v>
      </c>
      <c r="E275" s="47" t="s">
        <v>396</v>
      </c>
      <c r="F275" s="19"/>
    </row>
    <row r="276" customFormat="false" ht="12.75" hidden="false" customHeight="false" outlineLevel="0" collapsed="false">
      <c r="A276" s="12" t="s">
        <v>551</v>
      </c>
      <c r="B276" s="17" t="s">
        <v>400</v>
      </c>
      <c r="C276" s="22" t="s">
        <v>410</v>
      </c>
      <c r="D276" s="38"/>
      <c r="E276" s="31" t="s">
        <v>411</v>
      </c>
      <c r="F276" s="19" t="n">
        <f aca="false">SUM(F277,F278)</f>
        <v>4630870</v>
      </c>
    </row>
    <row r="277" customFormat="false" ht="25.5" hidden="false" customHeight="false" outlineLevel="0" collapsed="false">
      <c r="A277" s="12" t="s">
        <v>552</v>
      </c>
      <c r="B277" s="17" t="s">
        <v>400</v>
      </c>
      <c r="C277" s="22" t="s">
        <v>410</v>
      </c>
      <c r="D277" s="17" t="s">
        <v>39</v>
      </c>
      <c r="E277" s="18" t="s">
        <v>167</v>
      </c>
      <c r="F277" s="19" t="n">
        <v>4144874</v>
      </c>
    </row>
    <row r="278" customFormat="false" ht="12.75" hidden="false" customHeight="false" outlineLevel="0" collapsed="false">
      <c r="A278" s="12" t="s">
        <v>556</v>
      </c>
      <c r="B278" s="17" t="s">
        <v>400</v>
      </c>
      <c r="C278" s="22" t="s">
        <v>410</v>
      </c>
      <c r="D278" s="17" t="s">
        <v>74</v>
      </c>
      <c r="E278" s="18" t="s">
        <v>75</v>
      </c>
      <c r="F278" s="19" t="n">
        <v>485996</v>
      </c>
    </row>
    <row r="279" customFormat="false" ht="12.75" hidden="false" customHeight="false" outlineLevel="0" collapsed="false">
      <c r="A279" s="12" t="s">
        <v>557</v>
      </c>
      <c r="B279" s="17" t="s">
        <v>400</v>
      </c>
      <c r="C279" s="22" t="s">
        <v>415</v>
      </c>
      <c r="D279" s="17"/>
      <c r="E279" s="31" t="s">
        <v>416</v>
      </c>
      <c r="F279" s="19" t="n">
        <f aca="false">SUM(F280)</f>
        <v>480403</v>
      </c>
    </row>
    <row r="280" customFormat="false" ht="25.5" hidden="false" customHeight="false" outlineLevel="0" collapsed="false">
      <c r="A280" s="12" t="s">
        <v>558</v>
      </c>
      <c r="B280" s="17" t="s">
        <v>400</v>
      </c>
      <c r="C280" s="22" t="s">
        <v>415</v>
      </c>
      <c r="D280" s="17" t="s">
        <v>39</v>
      </c>
      <c r="E280" s="18" t="s">
        <v>167</v>
      </c>
      <c r="F280" s="19" t="n">
        <v>480403</v>
      </c>
    </row>
    <row r="281" customFormat="false" ht="12.75" hidden="false" customHeight="false" outlineLevel="0" collapsed="false">
      <c r="A281" s="12" t="s">
        <v>559</v>
      </c>
      <c r="B281" s="17" t="s">
        <v>400</v>
      </c>
      <c r="C281" s="22" t="s">
        <v>418</v>
      </c>
      <c r="D281" s="17"/>
      <c r="E281" s="31" t="s">
        <v>419</v>
      </c>
      <c r="F281" s="19" t="n">
        <f aca="false">SUM(F282)</f>
        <v>1145967</v>
      </c>
    </row>
    <row r="282" customFormat="false" ht="25.5" hidden="false" customHeight="false" outlineLevel="0" collapsed="false">
      <c r="A282" s="12" t="s">
        <v>562</v>
      </c>
      <c r="B282" s="17" t="s">
        <v>400</v>
      </c>
      <c r="C282" s="22" t="s">
        <v>418</v>
      </c>
      <c r="D282" s="17" t="s">
        <v>39</v>
      </c>
      <c r="E282" s="18" t="s">
        <v>421</v>
      </c>
      <c r="F282" s="19" t="n">
        <v>1145967</v>
      </c>
    </row>
    <row r="283" customFormat="false" ht="12.75" hidden="false" customHeight="false" outlineLevel="0" collapsed="false">
      <c r="A283" s="12" t="s">
        <v>563</v>
      </c>
      <c r="B283" s="17" t="s">
        <v>400</v>
      </c>
      <c r="C283" s="22" t="s">
        <v>423</v>
      </c>
      <c r="D283" s="17"/>
      <c r="E283" s="31" t="s">
        <v>424</v>
      </c>
      <c r="F283" s="19" t="n">
        <f aca="false">SUM(F284)</f>
        <v>968352</v>
      </c>
    </row>
    <row r="284" customFormat="false" ht="25.5" hidden="false" customHeight="false" outlineLevel="0" collapsed="false">
      <c r="A284" s="12" t="s">
        <v>566</v>
      </c>
      <c r="B284" s="17" t="s">
        <v>400</v>
      </c>
      <c r="C284" s="22" t="s">
        <v>423</v>
      </c>
      <c r="D284" s="17" t="s">
        <v>39</v>
      </c>
      <c r="E284" s="18" t="s">
        <v>421</v>
      </c>
      <c r="F284" s="19" t="n">
        <v>968352</v>
      </c>
    </row>
    <row r="285" customFormat="false" ht="12.75" hidden="false" customHeight="false" outlineLevel="0" collapsed="false">
      <c r="A285" s="12" t="s">
        <v>567</v>
      </c>
      <c r="B285" s="17" t="s">
        <v>400</v>
      </c>
      <c r="C285" s="22" t="s">
        <v>427</v>
      </c>
      <c r="D285" s="17"/>
      <c r="E285" s="31" t="s">
        <v>428</v>
      </c>
      <c r="F285" s="19" t="n">
        <f aca="false">SUM(F286)</f>
        <v>746482</v>
      </c>
    </row>
    <row r="286" customFormat="false" ht="25.5" hidden="false" customHeight="false" outlineLevel="0" collapsed="false">
      <c r="A286" s="12" t="s">
        <v>570</v>
      </c>
      <c r="B286" s="17" t="s">
        <v>400</v>
      </c>
      <c r="C286" s="22" t="s">
        <v>427</v>
      </c>
      <c r="D286" s="17" t="s">
        <v>39</v>
      </c>
      <c r="E286" s="18" t="s">
        <v>421</v>
      </c>
      <c r="F286" s="19" t="n">
        <v>746482</v>
      </c>
    </row>
    <row r="287" customFormat="false" ht="38.25" hidden="false" customHeight="false" outlineLevel="0" collapsed="false">
      <c r="A287" s="12" t="s">
        <v>573</v>
      </c>
      <c r="B287" s="17" t="s">
        <v>400</v>
      </c>
      <c r="C287" s="17" t="s">
        <v>127</v>
      </c>
      <c r="D287" s="17"/>
      <c r="E287" s="18" t="s">
        <v>128</v>
      </c>
      <c r="F287" s="19" t="n">
        <f aca="false">SUM(F288)</f>
        <v>0</v>
      </c>
    </row>
    <row r="288" customFormat="false" ht="25.5" hidden="false" customHeight="false" outlineLevel="0" collapsed="false">
      <c r="A288" s="12" t="s">
        <v>576</v>
      </c>
      <c r="B288" s="17" t="s">
        <v>400</v>
      </c>
      <c r="C288" s="17" t="s">
        <v>130</v>
      </c>
      <c r="D288" s="17"/>
      <c r="E288" s="18" t="s">
        <v>131</v>
      </c>
      <c r="F288" s="19" t="n">
        <f aca="false">SUM(F289)</f>
        <v>0</v>
      </c>
    </row>
    <row r="289" customFormat="false" ht="12.75" hidden="false" customHeight="false" outlineLevel="0" collapsed="false">
      <c r="A289" s="12" t="s">
        <v>577</v>
      </c>
      <c r="B289" s="17" t="s">
        <v>400</v>
      </c>
      <c r="C289" s="17" t="s">
        <v>951</v>
      </c>
      <c r="D289" s="17"/>
      <c r="E289" s="18" t="s">
        <v>952</v>
      </c>
      <c r="F289" s="19" t="n">
        <f aca="false">SUM(F290)</f>
        <v>0</v>
      </c>
    </row>
    <row r="290" customFormat="false" ht="12.75" hidden="false" customHeight="false" outlineLevel="0" collapsed="false">
      <c r="A290" s="12" t="s">
        <v>580</v>
      </c>
      <c r="B290" s="17" t="s">
        <v>400</v>
      </c>
      <c r="C290" s="17" t="s">
        <v>953</v>
      </c>
      <c r="D290" s="26" t="s">
        <v>74</v>
      </c>
      <c r="E290" s="27" t="s">
        <v>75</v>
      </c>
      <c r="F290" s="28"/>
    </row>
    <row r="291" customFormat="false" ht="25.5" hidden="false" customHeight="false" outlineLevel="0" collapsed="false">
      <c r="A291" s="12" t="s">
        <v>581</v>
      </c>
      <c r="B291" s="13" t="s">
        <v>431</v>
      </c>
      <c r="C291" s="13"/>
      <c r="D291" s="13"/>
      <c r="E291" s="14" t="s">
        <v>432</v>
      </c>
      <c r="F291" s="15" t="n">
        <f aca="false">SUM(F292)</f>
        <v>9097064</v>
      </c>
    </row>
    <row r="292" customFormat="false" ht="38.25" hidden="false" customHeight="false" outlineLevel="0" collapsed="false">
      <c r="A292" s="12" t="s">
        <v>584</v>
      </c>
      <c r="B292" s="17" t="s">
        <v>431</v>
      </c>
      <c r="C292" s="17" t="s">
        <v>156</v>
      </c>
      <c r="D292" s="17"/>
      <c r="E292" s="31" t="s">
        <v>157</v>
      </c>
      <c r="F292" s="19" t="n">
        <f aca="false">SUM(F293,F296)</f>
        <v>9097064</v>
      </c>
    </row>
    <row r="293" customFormat="false" ht="25.5" hidden="false" customHeight="false" outlineLevel="0" collapsed="false">
      <c r="A293" s="12" t="s">
        <v>587</v>
      </c>
      <c r="B293" s="17" t="s">
        <v>431</v>
      </c>
      <c r="C293" s="17" t="s">
        <v>435</v>
      </c>
      <c r="D293" s="17"/>
      <c r="E293" s="32" t="s">
        <v>436</v>
      </c>
      <c r="F293" s="19" t="n">
        <f aca="false">SUM(F294)</f>
        <v>21000</v>
      </c>
    </row>
    <row r="294" customFormat="false" ht="63.75" hidden="false" customHeight="false" outlineLevel="0" collapsed="false">
      <c r="A294" s="12" t="s">
        <v>588</v>
      </c>
      <c r="B294" s="26" t="s">
        <v>431</v>
      </c>
      <c r="C294" s="37" t="s">
        <v>438</v>
      </c>
      <c r="D294" s="26"/>
      <c r="E294" s="51" t="s">
        <v>439</v>
      </c>
      <c r="F294" s="28" t="n">
        <f aca="false">SUM(F295)</f>
        <v>21000</v>
      </c>
    </row>
    <row r="295" customFormat="false" ht="12.75" hidden="false" customHeight="false" outlineLevel="0" collapsed="false">
      <c r="A295" s="12" t="s">
        <v>591</v>
      </c>
      <c r="B295" s="26" t="s">
        <v>431</v>
      </c>
      <c r="C295" s="37" t="s">
        <v>438</v>
      </c>
      <c r="D295" s="26" t="s">
        <v>74</v>
      </c>
      <c r="E295" s="27" t="s">
        <v>75</v>
      </c>
      <c r="F295" s="28" t="n">
        <v>21000</v>
      </c>
    </row>
    <row r="296" customFormat="false" ht="38.25" hidden="false" customHeight="false" outlineLevel="0" collapsed="false">
      <c r="A296" s="12" t="s">
        <v>594</v>
      </c>
      <c r="B296" s="17" t="s">
        <v>431</v>
      </c>
      <c r="C296" s="17" t="s">
        <v>159</v>
      </c>
      <c r="D296" s="17"/>
      <c r="E296" s="18" t="s">
        <v>160</v>
      </c>
      <c r="F296" s="19" t="n">
        <f aca="false">SUM(F297,F301)</f>
        <v>9076064</v>
      </c>
    </row>
    <row r="297" customFormat="false" ht="12.75" hidden="false" customHeight="false" outlineLevel="0" collapsed="false">
      <c r="A297" s="12" t="s">
        <v>595</v>
      </c>
      <c r="B297" s="17" t="s">
        <v>431</v>
      </c>
      <c r="C297" s="17" t="s">
        <v>443</v>
      </c>
      <c r="D297" s="17"/>
      <c r="E297" s="18" t="s">
        <v>444</v>
      </c>
      <c r="F297" s="19" t="n">
        <f aca="false">SUM(F298,F299,F300)</f>
        <v>8651178</v>
      </c>
    </row>
    <row r="298" customFormat="false" ht="51" hidden="false" customHeight="false" outlineLevel="0" collapsed="false">
      <c r="A298" s="12" t="s">
        <v>598</v>
      </c>
      <c r="B298" s="17" t="s">
        <v>431</v>
      </c>
      <c r="C298" s="17" t="s">
        <v>443</v>
      </c>
      <c r="D298" s="17" t="s">
        <v>26</v>
      </c>
      <c r="E298" s="18" t="s">
        <v>165</v>
      </c>
      <c r="F298" s="19" t="n">
        <v>7800949</v>
      </c>
    </row>
    <row r="299" customFormat="false" ht="25.5" hidden="false" customHeight="false" outlineLevel="0" collapsed="false">
      <c r="A299" s="12" t="s">
        <v>599</v>
      </c>
      <c r="B299" s="17" t="s">
        <v>431</v>
      </c>
      <c r="C299" s="17" t="s">
        <v>443</v>
      </c>
      <c r="D299" s="17" t="s">
        <v>39</v>
      </c>
      <c r="E299" s="18" t="s">
        <v>421</v>
      </c>
      <c r="F299" s="19" t="n">
        <v>674029</v>
      </c>
    </row>
    <row r="300" customFormat="false" ht="12.75" hidden="false" customHeight="false" outlineLevel="0" collapsed="false">
      <c r="A300" s="12" t="s">
        <v>602</v>
      </c>
      <c r="B300" s="17" t="s">
        <v>431</v>
      </c>
      <c r="C300" s="17" t="s">
        <v>443</v>
      </c>
      <c r="D300" s="17" t="s">
        <v>74</v>
      </c>
      <c r="E300" s="18" t="s">
        <v>75</v>
      </c>
      <c r="F300" s="19" t="n">
        <v>176200</v>
      </c>
    </row>
    <row r="301" customFormat="false" ht="25.5" hidden="false" customHeight="false" outlineLevel="0" collapsed="false">
      <c r="A301" s="12" t="s">
        <v>605</v>
      </c>
      <c r="B301" s="17" t="s">
        <v>431</v>
      </c>
      <c r="C301" s="17" t="s">
        <v>449</v>
      </c>
      <c r="D301" s="17"/>
      <c r="E301" s="41" t="s">
        <v>450</v>
      </c>
      <c r="F301" s="19" t="n">
        <f aca="false">SUM(F302)</f>
        <v>424886</v>
      </c>
    </row>
    <row r="302" customFormat="false" ht="12.75" hidden="false" customHeight="false" outlineLevel="0" collapsed="false">
      <c r="A302" s="12" t="s">
        <v>606</v>
      </c>
      <c r="B302" s="17" t="s">
        <v>431</v>
      </c>
      <c r="C302" s="17" t="s">
        <v>449</v>
      </c>
      <c r="D302" s="17" t="s">
        <v>74</v>
      </c>
      <c r="E302" s="18" t="s">
        <v>75</v>
      </c>
      <c r="F302" s="19" t="n">
        <v>424886</v>
      </c>
    </row>
    <row r="303" customFormat="false" ht="12.75" hidden="false" customHeight="false" outlineLevel="0" collapsed="false">
      <c r="A303" s="12" t="s">
        <v>607</v>
      </c>
      <c r="B303" s="13" t="s">
        <v>453</v>
      </c>
      <c r="C303" s="13"/>
      <c r="D303" s="13"/>
      <c r="E303" s="14" t="s">
        <v>454</v>
      </c>
      <c r="F303" s="15" t="n">
        <f aca="false">SUM(F304,F319,F374,F414)</f>
        <v>684367100</v>
      </c>
    </row>
    <row r="304" customFormat="false" ht="12.75" hidden="false" customHeight="false" outlineLevel="0" collapsed="false">
      <c r="A304" s="12" t="s">
        <v>608</v>
      </c>
      <c r="B304" s="13" t="s">
        <v>456</v>
      </c>
      <c r="C304" s="13"/>
      <c r="D304" s="13"/>
      <c r="E304" s="14" t="s">
        <v>457</v>
      </c>
      <c r="F304" s="15" t="n">
        <f aca="false">SUM(F305)</f>
        <v>285181200</v>
      </c>
    </row>
    <row r="305" customFormat="false" ht="38.25" hidden="false" customHeight="false" outlineLevel="0" collapsed="false">
      <c r="A305" s="12" t="s">
        <v>611</v>
      </c>
      <c r="B305" s="17" t="s">
        <v>456</v>
      </c>
      <c r="C305" s="22" t="s">
        <v>459</v>
      </c>
      <c r="D305" s="17"/>
      <c r="E305" s="52" t="s">
        <v>460</v>
      </c>
      <c r="F305" s="19" t="n">
        <f aca="false">SUM(F306,F314)</f>
        <v>285181200</v>
      </c>
    </row>
    <row r="306" customFormat="false" ht="25.5" hidden="false" customHeight="false" outlineLevel="0" collapsed="false">
      <c r="A306" s="12" t="s">
        <v>612</v>
      </c>
      <c r="B306" s="17" t="s">
        <v>456</v>
      </c>
      <c r="C306" s="22" t="s">
        <v>462</v>
      </c>
      <c r="D306" s="17"/>
      <c r="E306" s="52" t="s">
        <v>463</v>
      </c>
      <c r="F306" s="19" t="n">
        <f aca="false">SUM(F307,F312)</f>
        <v>283151200</v>
      </c>
    </row>
    <row r="307" customFormat="false" ht="51" hidden="false" customHeight="false" outlineLevel="0" collapsed="false">
      <c r="A307" s="12" t="s">
        <v>613</v>
      </c>
      <c r="B307" s="44" t="s">
        <v>456</v>
      </c>
      <c r="C307" s="53" t="s">
        <v>465</v>
      </c>
      <c r="D307" s="44"/>
      <c r="E307" s="54" t="s">
        <v>466</v>
      </c>
      <c r="F307" s="55" t="n">
        <f aca="false">SUM(F308,F310)</f>
        <v>189635000</v>
      </c>
    </row>
    <row r="308" customFormat="false" ht="76.5" hidden="false" customHeight="false" outlineLevel="0" collapsed="false">
      <c r="A308" s="12" t="s">
        <v>614</v>
      </c>
      <c r="B308" s="44" t="s">
        <v>456</v>
      </c>
      <c r="C308" s="53" t="s">
        <v>468</v>
      </c>
      <c r="D308" s="44"/>
      <c r="E308" s="54" t="s">
        <v>469</v>
      </c>
      <c r="F308" s="55" t="n">
        <f aca="false">SUM(F309)</f>
        <v>186243000</v>
      </c>
    </row>
    <row r="309" customFormat="false" ht="25.5" hidden="false" customHeight="false" outlineLevel="0" collapsed="false">
      <c r="A309" s="12" t="s">
        <v>99</v>
      </c>
      <c r="B309" s="44" t="s">
        <v>456</v>
      </c>
      <c r="C309" s="53" t="s">
        <v>468</v>
      </c>
      <c r="D309" s="44" t="s">
        <v>250</v>
      </c>
      <c r="E309" s="45" t="s">
        <v>357</v>
      </c>
      <c r="F309" s="55" t="n">
        <v>186243000</v>
      </c>
    </row>
    <row r="310" customFormat="false" ht="76.5" hidden="false" customHeight="false" outlineLevel="0" collapsed="false">
      <c r="A310" s="12" t="s">
        <v>619</v>
      </c>
      <c r="B310" s="44" t="s">
        <v>456</v>
      </c>
      <c r="C310" s="53" t="s">
        <v>472</v>
      </c>
      <c r="D310" s="44"/>
      <c r="E310" s="54" t="s">
        <v>473</v>
      </c>
      <c r="F310" s="55" t="n">
        <f aca="false">SUM(F311)</f>
        <v>3392000</v>
      </c>
    </row>
    <row r="311" customFormat="false" ht="25.5" hidden="false" customHeight="false" outlineLevel="0" collapsed="false">
      <c r="A311" s="12" t="s">
        <v>620</v>
      </c>
      <c r="B311" s="44" t="s">
        <v>456</v>
      </c>
      <c r="C311" s="53" t="s">
        <v>472</v>
      </c>
      <c r="D311" s="44" t="s">
        <v>250</v>
      </c>
      <c r="E311" s="45" t="s">
        <v>357</v>
      </c>
      <c r="F311" s="55" t="n">
        <v>3392000</v>
      </c>
    </row>
    <row r="312" customFormat="false" ht="51" hidden="false" customHeight="false" outlineLevel="0" collapsed="false">
      <c r="A312" s="12" t="s">
        <v>623</v>
      </c>
      <c r="B312" s="17" t="s">
        <v>456</v>
      </c>
      <c r="C312" s="53" t="s">
        <v>476</v>
      </c>
      <c r="D312" s="17"/>
      <c r="E312" s="56" t="s">
        <v>477</v>
      </c>
      <c r="F312" s="55" t="n">
        <f aca="false">SUM(F313)</f>
        <v>93516200</v>
      </c>
    </row>
    <row r="313" customFormat="false" ht="25.5" hidden="false" customHeight="false" outlineLevel="0" collapsed="false">
      <c r="A313" s="12" t="s">
        <v>626</v>
      </c>
      <c r="B313" s="17" t="s">
        <v>456</v>
      </c>
      <c r="C313" s="53" t="s">
        <v>476</v>
      </c>
      <c r="D313" s="17" t="s">
        <v>250</v>
      </c>
      <c r="E313" s="18" t="s">
        <v>357</v>
      </c>
      <c r="F313" s="55" t="n">
        <v>93516200</v>
      </c>
    </row>
    <row r="314" customFormat="false" ht="38.25" hidden="false" customHeight="false" outlineLevel="0" collapsed="false">
      <c r="A314" s="12" t="s">
        <v>627</v>
      </c>
      <c r="B314" s="44" t="s">
        <v>456</v>
      </c>
      <c r="C314" s="22" t="s">
        <v>480</v>
      </c>
      <c r="D314" s="17"/>
      <c r="E314" s="52" t="s">
        <v>481</v>
      </c>
      <c r="F314" s="55" t="n">
        <f aca="false">SUM(F315,F317)</f>
        <v>2030000</v>
      </c>
    </row>
    <row r="315" customFormat="false" ht="38.25" hidden="false" customHeight="false" outlineLevel="0" collapsed="false">
      <c r="A315" s="12" t="s">
        <v>630</v>
      </c>
      <c r="B315" s="44" t="s">
        <v>456</v>
      </c>
      <c r="C315" s="57" t="s">
        <v>483</v>
      </c>
      <c r="D315" s="17"/>
      <c r="E315" s="56" t="s">
        <v>484</v>
      </c>
      <c r="F315" s="55" t="n">
        <f aca="false">SUM(F316)</f>
        <v>2030000</v>
      </c>
    </row>
    <row r="316" customFormat="false" ht="25.5" hidden="false" customHeight="false" outlineLevel="0" collapsed="false">
      <c r="A316" s="12" t="s">
        <v>631</v>
      </c>
      <c r="B316" s="44" t="s">
        <v>456</v>
      </c>
      <c r="C316" s="57" t="s">
        <v>483</v>
      </c>
      <c r="D316" s="17" t="s">
        <v>250</v>
      </c>
      <c r="E316" s="18" t="s">
        <v>357</v>
      </c>
      <c r="F316" s="55" t="n">
        <v>2030000</v>
      </c>
    </row>
    <row r="317" customFormat="false" ht="25.5" hidden="false" customHeight="false" outlineLevel="0" collapsed="false">
      <c r="A317" s="12" t="s">
        <v>634</v>
      </c>
      <c r="B317" s="44" t="s">
        <v>456</v>
      </c>
      <c r="C317" s="57" t="s">
        <v>954</v>
      </c>
      <c r="D317" s="17"/>
      <c r="E317" s="18" t="s">
        <v>955</v>
      </c>
      <c r="F317" s="55" t="n">
        <f aca="false">SUM(F318)</f>
        <v>0</v>
      </c>
    </row>
    <row r="318" customFormat="false" ht="25.5" hidden="false" customHeight="false" outlineLevel="0" collapsed="false">
      <c r="A318" s="12" t="s">
        <v>635</v>
      </c>
      <c r="B318" s="44" t="s">
        <v>456</v>
      </c>
      <c r="C318" s="57" t="s">
        <v>954</v>
      </c>
      <c r="D318" s="17" t="s">
        <v>250</v>
      </c>
      <c r="E318" s="18" t="s">
        <v>357</v>
      </c>
      <c r="F318" s="55"/>
    </row>
    <row r="319" customFormat="false" ht="12.75" hidden="false" customHeight="false" outlineLevel="0" collapsed="false">
      <c r="A319" s="12" t="s">
        <v>638</v>
      </c>
      <c r="B319" s="13" t="s">
        <v>487</v>
      </c>
      <c r="C319" s="13"/>
      <c r="D319" s="13"/>
      <c r="E319" s="14" t="s">
        <v>488</v>
      </c>
      <c r="F319" s="15" t="n">
        <f aca="false">SUM(F320,F324,F366)</f>
        <v>346425700</v>
      </c>
    </row>
    <row r="320" customFormat="false" ht="38.25" hidden="false" customHeight="false" outlineLevel="0" collapsed="false">
      <c r="A320" s="12" t="s">
        <v>639</v>
      </c>
      <c r="B320" s="17" t="s">
        <v>487</v>
      </c>
      <c r="C320" s="17" t="s">
        <v>156</v>
      </c>
      <c r="D320" s="17"/>
      <c r="E320" s="31" t="s">
        <v>157</v>
      </c>
      <c r="F320" s="19" t="n">
        <f aca="false">SUM(F321)</f>
        <v>6000000</v>
      </c>
    </row>
    <row r="321" customFormat="false" ht="25.5" hidden="false" customHeight="false" outlineLevel="0" collapsed="false">
      <c r="A321" s="12" t="s">
        <v>640</v>
      </c>
      <c r="B321" s="17" t="s">
        <v>487</v>
      </c>
      <c r="C321" s="17" t="s">
        <v>491</v>
      </c>
      <c r="D321" s="17"/>
      <c r="E321" s="32" t="s">
        <v>492</v>
      </c>
      <c r="F321" s="19" t="n">
        <f aca="false">SUM(F322)</f>
        <v>6000000</v>
      </c>
    </row>
    <row r="322" customFormat="false" ht="12.75" hidden="false" customHeight="false" outlineLevel="0" collapsed="false">
      <c r="A322" s="12" t="s">
        <v>643</v>
      </c>
      <c r="B322" s="17" t="s">
        <v>487</v>
      </c>
      <c r="C322" s="17" t="s">
        <v>494</v>
      </c>
      <c r="D322" s="17"/>
      <c r="E322" s="47" t="s">
        <v>495</v>
      </c>
      <c r="F322" s="19" t="n">
        <f aca="false">SUM(F323)</f>
        <v>6000000</v>
      </c>
    </row>
    <row r="323" customFormat="false" ht="25.5" hidden="false" customHeight="false" outlineLevel="0" collapsed="false">
      <c r="A323" s="12" t="s">
        <v>644</v>
      </c>
      <c r="B323" s="17" t="s">
        <v>487</v>
      </c>
      <c r="C323" s="17" t="s">
        <v>494</v>
      </c>
      <c r="D323" s="22" t="s">
        <v>39</v>
      </c>
      <c r="E323" s="18" t="s">
        <v>421</v>
      </c>
      <c r="F323" s="19" t="n">
        <v>6000000</v>
      </c>
    </row>
    <row r="324" customFormat="false" ht="30" hidden="false" customHeight="true" outlineLevel="0" collapsed="false">
      <c r="A324" s="12" t="s">
        <v>647</v>
      </c>
      <c r="B324" s="17" t="s">
        <v>487</v>
      </c>
      <c r="C324" s="22" t="s">
        <v>459</v>
      </c>
      <c r="D324" s="17"/>
      <c r="E324" s="52" t="s">
        <v>956</v>
      </c>
      <c r="F324" s="55" t="n">
        <f aca="false">SUM(F325,F344,F351)</f>
        <v>324069900</v>
      </c>
    </row>
    <row r="325" customFormat="false" ht="25.5" hidden="false" customHeight="false" outlineLevel="0" collapsed="false">
      <c r="A325" s="12" t="s">
        <v>648</v>
      </c>
      <c r="B325" s="17" t="s">
        <v>487</v>
      </c>
      <c r="C325" s="22" t="s">
        <v>499</v>
      </c>
      <c r="D325" s="17"/>
      <c r="E325" s="56" t="s">
        <v>500</v>
      </c>
      <c r="F325" s="55" t="n">
        <f aca="false">SUM(F326,F333,F338,F341)</f>
        <v>269260000</v>
      </c>
    </row>
    <row r="326" customFormat="false" ht="89.25" hidden="false" customHeight="false" outlineLevel="0" collapsed="false">
      <c r="A326" s="12" t="s">
        <v>651</v>
      </c>
      <c r="B326" s="17" t="s">
        <v>487</v>
      </c>
      <c r="C326" s="53" t="s">
        <v>502</v>
      </c>
      <c r="D326" s="17"/>
      <c r="E326" s="58" t="s">
        <v>503</v>
      </c>
      <c r="F326" s="55" t="n">
        <f aca="false">SUM(F327,F330)</f>
        <v>179419000</v>
      </c>
    </row>
    <row r="327" customFormat="false" ht="114.75" hidden="false" customHeight="false" outlineLevel="0" collapsed="false">
      <c r="A327" s="12" t="s">
        <v>652</v>
      </c>
      <c r="B327" s="44" t="s">
        <v>487</v>
      </c>
      <c r="C327" s="53" t="s">
        <v>505</v>
      </c>
      <c r="D327" s="44"/>
      <c r="E327" s="58" t="s">
        <v>506</v>
      </c>
      <c r="F327" s="55" t="n">
        <f aca="false">SUM(F328:F329)</f>
        <v>169866000</v>
      </c>
    </row>
    <row r="328" customFormat="false" ht="51" hidden="false" customHeight="false" outlineLevel="0" collapsed="false">
      <c r="A328" s="12" t="s">
        <v>655</v>
      </c>
      <c r="B328" s="44" t="s">
        <v>487</v>
      </c>
      <c r="C328" s="53" t="s">
        <v>505</v>
      </c>
      <c r="D328" s="44" t="s">
        <v>26</v>
      </c>
      <c r="E328" s="45" t="s">
        <v>165</v>
      </c>
      <c r="F328" s="55" t="n">
        <v>21403000</v>
      </c>
    </row>
    <row r="329" customFormat="false" ht="25.5" hidden="false" customHeight="false" outlineLevel="0" collapsed="false">
      <c r="A329" s="12" t="s">
        <v>658</v>
      </c>
      <c r="B329" s="44" t="s">
        <v>487</v>
      </c>
      <c r="C329" s="53" t="s">
        <v>505</v>
      </c>
      <c r="D329" s="44" t="s">
        <v>250</v>
      </c>
      <c r="E329" s="45" t="s">
        <v>357</v>
      </c>
      <c r="F329" s="55" t="n">
        <v>148463000</v>
      </c>
    </row>
    <row r="330" customFormat="false" ht="114.75" hidden="false" customHeight="false" outlineLevel="0" collapsed="false">
      <c r="A330" s="12" t="s">
        <v>659</v>
      </c>
      <c r="B330" s="44" t="s">
        <v>487</v>
      </c>
      <c r="C330" s="53" t="s">
        <v>510</v>
      </c>
      <c r="D330" s="44"/>
      <c r="E330" s="58" t="s">
        <v>511</v>
      </c>
      <c r="F330" s="55" t="n">
        <f aca="false">SUM(F331:F332)</f>
        <v>9553000</v>
      </c>
    </row>
    <row r="331" customFormat="false" ht="25.5" hidden="false" customHeight="false" outlineLevel="0" collapsed="false">
      <c r="A331" s="12" t="s">
        <v>660</v>
      </c>
      <c r="B331" s="44" t="s">
        <v>487</v>
      </c>
      <c r="C331" s="53" t="s">
        <v>510</v>
      </c>
      <c r="D331" s="44" t="s">
        <v>39</v>
      </c>
      <c r="E331" s="45" t="s">
        <v>167</v>
      </c>
      <c r="F331" s="55" t="n">
        <v>860000</v>
      </c>
    </row>
    <row r="332" customFormat="false" ht="25.5" hidden="false" customHeight="false" outlineLevel="0" collapsed="false">
      <c r="A332" s="12" t="s">
        <v>663</v>
      </c>
      <c r="B332" s="44" t="s">
        <v>487</v>
      </c>
      <c r="C332" s="53" t="s">
        <v>510</v>
      </c>
      <c r="D332" s="44" t="s">
        <v>250</v>
      </c>
      <c r="E332" s="45" t="s">
        <v>357</v>
      </c>
      <c r="F332" s="55" t="n">
        <v>8693000</v>
      </c>
    </row>
    <row r="333" customFormat="false" ht="25.5" hidden="false" customHeight="false" outlineLevel="0" collapsed="false">
      <c r="A333" s="12" t="s">
        <v>664</v>
      </c>
      <c r="B333" s="17" t="s">
        <v>487</v>
      </c>
      <c r="C333" s="57" t="s">
        <v>515</v>
      </c>
      <c r="D333" s="17"/>
      <c r="E333" s="56" t="s">
        <v>516</v>
      </c>
      <c r="F333" s="55" t="n">
        <f aca="false">SUM(F334:F337)</f>
        <v>59508000</v>
      </c>
    </row>
    <row r="334" customFormat="false" ht="51" hidden="false" customHeight="false" outlineLevel="0" collapsed="false">
      <c r="A334" s="12" t="s">
        <v>665</v>
      </c>
      <c r="B334" s="17" t="s">
        <v>487</v>
      </c>
      <c r="C334" s="53" t="s">
        <v>515</v>
      </c>
      <c r="D334" s="17" t="s">
        <v>26</v>
      </c>
      <c r="E334" s="18" t="s">
        <v>165</v>
      </c>
      <c r="F334" s="55" t="n">
        <v>5571700</v>
      </c>
    </row>
    <row r="335" customFormat="false" ht="25.5" hidden="false" customHeight="false" outlineLevel="0" collapsed="false">
      <c r="A335" s="12" t="s">
        <v>668</v>
      </c>
      <c r="B335" s="17" t="s">
        <v>487</v>
      </c>
      <c r="C335" s="53" t="s">
        <v>515</v>
      </c>
      <c r="D335" s="17" t="s">
        <v>39</v>
      </c>
      <c r="E335" s="18" t="s">
        <v>167</v>
      </c>
      <c r="F335" s="55" t="n">
        <v>3527800</v>
      </c>
    </row>
    <row r="336" customFormat="false" ht="25.5" hidden="false" customHeight="false" outlineLevel="0" collapsed="false">
      <c r="A336" s="12" t="s">
        <v>671</v>
      </c>
      <c r="B336" s="17" t="s">
        <v>487</v>
      </c>
      <c r="C336" s="53" t="s">
        <v>515</v>
      </c>
      <c r="D336" s="17" t="s">
        <v>250</v>
      </c>
      <c r="E336" s="18" t="s">
        <v>357</v>
      </c>
      <c r="F336" s="55" t="n">
        <v>50190700</v>
      </c>
    </row>
    <row r="337" customFormat="false" ht="12.75" hidden="false" customHeight="false" outlineLevel="0" collapsed="false">
      <c r="A337" s="12" t="s">
        <v>672</v>
      </c>
      <c r="B337" s="17" t="s">
        <v>487</v>
      </c>
      <c r="C337" s="53" t="s">
        <v>515</v>
      </c>
      <c r="D337" s="17" t="s">
        <v>74</v>
      </c>
      <c r="E337" s="18" t="s">
        <v>75</v>
      </c>
      <c r="F337" s="55" t="n">
        <v>217800</v>
      </c>
    </row>
    <row r="338" customFormat="false" ht="25.5" hidden="false" customHeight="false" outlineLevel="0" collapsed="false">
      <c r="A338" s="12" t="s">
        <v>675</v>
      </c>
      <c r="B338" s="17" t="s">
        <v>487</v>
      </c>
      <c r="C338" s="59" t="s">
        <v>522</v>
      </c>
      <c r="D338" s="17"/>
      <c r="E338" s="60" t="s">
        <v>523</v>
      </c>
      <c r="F338" s="55" t="n">
        <f aca="false">SUM(F339:F340)</f>
        <v>30333000</v>
      </c>
    </row>
    <row r="339" customFormat="false" ht="25.5" hidden="false" customHeight="false" outlineLevel="0" collapsed="false">
      <c r="A339" s="12" t="s">
        <v>678</v>
      </c>
      <c r="B339" s="17" t="s">
        <v>487</v>
      </c>
      <c r="C339" s="59" t="s">
        <v>522</v>
      </c>
      <c r="D339" s="17" t="s">
        <v>39</v>
      </c>
      <c r="E339" s="18" t="s">
        <v>167</v>
      </c>
      <c r="F339" s="55" t="n">
        <v>3367000</v>
      </c>
    </row>
    <row r="340" customFormat="false" ht="25.5" hidden="false" customHeight="false" outlineLevel="0" collapsed="false">
      <c r="A340" s="12" t="s">
        <v>679</v>
      </c>
      <c r="B340" s="17" t="s">
        <v>487</v>
      </c>
      <c r="C340" s="59" t="s">
        <v>522</v>
      </c>
      <c r="D340" s="17" t="s">
        <v>250</v>
      </c>
      <c r="E340" s="18" t="s">
        <v>357</v>
      </c>
      <c r="F340" s="55" t="n">
        <v>26966000</v>
      </c>
    </row>
    <row r="341" customFormat="false" ht="102" hidden="false" customHeight="false" outlineLevel="0" collapsed="false">
      <c r="A341" s="12" t="s">
        <v>681</v>
      </c>
      <c r="B341" s="17" t="s">
        <v>487</v>
      </c>
      <c r="C341" s="59" t="s">
        <v>957</v>
      </c>
      <c r="D341" s="17"/>
      <c r="E341" s="18" t="s">
        <v>958</v>
      </c>
      <c r="F341" s="55" t="n">
        <f aca="false">SUM(F342:F343)</f>
        <v>0</v>
      </c>
    </row>
    <row r="342" customFormat="false" ht="12.75" hidden="false" customHeight="false" outlineLevel="0" collapsed="false">
      <c r="A342" s="12" t="s">
        <v>682</v>
      </c>
      <c r="B342" s="17" t="s">
        <v>487</v>
      </c>
      <c r="C342" s="59" t="s">
        <v>957</v>
      </c>
      <c r="D342" s="17" t="s">
        <v>99</v>
      </c>
      <c r="E342" s="18" t="s">
        <v>100</v>
      </c>
      <c r="F342" s="55"/>
    </row>
    <row r="343" customFormat="false" ht="25.5" hidden="false" customHeight="false" outlineLevel="0" collapsed="false">
      <c r="A343" s="12" t="s">
        <v>685</v>
      </c>
      <c r="B343" s="17" t="s">
        <v>487</v>
      </c>
      <c r="C343" s="59" t="s">
        <v>957</v>
      </c>
      <c r="D343" s="17" t="s">
        <v>250</v>
      </c>
      <c r="E343" s="18" t="s">
        <v>357</v>
      </c>
      <c r="F343" s="55"/>
    </row>
    <row r="344" customFormat="false" ht="38.25" hidden="false" customHeight="false" outlineLevel="0" collapsed="false">
      <c r="A344" s="12" t="s">
        <v>686</v>
      </c>
      <c r="B344" s="17" t="s">
        <v>487</v>
      </c>
      <c r="C344" s="22" t="s">
        <v>527</v>
      </c>
      <c r="D344" s="17"/>
      <c r="E344" s="52" t="s">
        <v>528</v>
      </c>
      <c r="F344" s="55" t="n">
        <f aca="false">SUM(F345,F347,F349)</f>
        <v>51604900</v>
      </c>
    </row>
    <row r="345" customFormat="false" ht="38.25" hidden="false" customHeight="false" outlineLevel="0" collapsed="false">
      <c r="A345" s="12" t="s">
        <v>687</v>
      </c>
      <c r="B345" s="17" t="s">
        <v>487</v>
      </c>
      <c r="C345" s="53" t="s">
        <v>530</v>
      </c>
      <c r="D345" s="17"/>
      <c r="E345" s="56" t="s">
        <v>531</v>
      </c>
      <c r="F345" s="55" t="n">
        <f aca="false">SUM(F346)</f>
        <v>51604900</v>
      </c>
    </row>
    <row r="346" customFormat="false" ht="25.5" hidden="false" customHeight="false" outlineLevel="0" collapsed="false">
      <c r="A346" s="12" t="s">
        <v>690</v>
      </c>
      <c r="B346" s="17" t="s">
        <v>487</v>
      </c>
      <c r="C346" s="53" t="s">
        <v>530</v>
      </c>
      <c r="D346" s="17" t="s">
        <v>250</v>
      </c>
      <c r="E346" s="18" t="s">
        <v>357</v>
      </c>
      <c r="F346" s="55" t="n">
        <v>51604900</v>
      </c>
    </row>
    <row r="347" customFormat="false" ht="51" hidden="false" customHeight="false" outlineLevel="0" collapsed="false">
      <c r="A347" s="12" t="s">
        <v>691</v>
      </c>
      <c r="B347" s="17" t="s">
        <v>487</v>
      </c>
      <c r="C347" s="53" t="s">
        <v>959</v>
      </c>
      <c r="D347" s="17"/>
      <c r="E347" s="18" t="s">
        <v>960</v>
      </c>
      <c r="F347" s="55" t="n">
        <f aca="false">SUM(F348)</f>
        <v>0</v>
      </c>
    </row>
    <row r="348" customFormat="false" ht="25.5" hidden="false" customHeight="false" outlineLevel="0" collapsed="false">
      <c r="A348" s="12" t="s">
        <v>692</v>
      </c>
      <c r="B348" s="17" t="s">
        <v>487</v>
      </c>
      <c r="C348" s="53" t="s">
        <v>959</v>
      </c>
      <c r="D348" s="17" t="s">
        <v>250</v>
      </c>
      <c r="E348" s="18" t="s">
        <v>357</v>
      </c>
      <c r="F348" s="55"/>
    </row>
    <row r="349" customFormat="false" ht="25.5" hidden="false" customHeight="false" outlineLevel="0" collapsed="false">
      <c r="A349" s="12" t="s">
        <v>695</v>
      </c>
      <c r="B349" s="17" t="s">
        <v>487</v>
      </c>
      <c r="C349" s="53" t="s">
        <v>961</v>
      </c>
      <c r="D349" s="17"/>
      <c r="E349" s="18" t="s">
        <v>962</v>
      </c>
      <c r="F349" s="55" t="n">
        <f aca="false">SUM(F350)</f>
        <v>0</v>
      </c>
    </row>
    <row r="350" customFormat="false" ht="25.5" hidden="false" customHeight="false" outlineLevel="0" collapsed="false">
      <c r="A350" s="12" t="s">
        <v>696</v>
      </c>
      <c r="B350" s="17" t="s">
        <v>487</v>
      </c>
      <c r="C350" s="53" t="s">
        <v>961</v>
      </c>
      <c r="D350" s="17" t="s">
        <v>250</v>
      </c>
      <c r="E350" s="18" t="s">
        <v>357</v>
      </c>
      <c r="F350" s="55"/>
    </row>
    <row r="351" customFormat="false" ht="38.25" hidden="false" customHeight="false" outlineLevel="0" collapsed="false">
      <c r="A351" s="12" t="s">
        <v>697</v>
      </c>
      <c r="B351" s="17" t="s">
        <v>487</v>
      </c>
      <c r="C351" s="22" t="s">
        <v>480</v>
      </c>
      <c r="D351" s="17"/>
      <c r="E351" s="52" t="s">
        <v>481</v>
      </c>
      <c r="F351" s="55" t="n">
        <f aca="false">SUM(F352,F355,F359,F357,F361,F364)</f>
        <v>3205000</v>
      </c>
    </row>
    <row r="352" customFormat="false" ht="38.25" hidden="false" customHeight="false" outlineLevel="0" collapsed="false">
      <c r="A352" s="12" t="s">
        <v>700</v>
      </c>
      <c r="B352" s="17" t="s">
        <v>487</v>
      </c>
      <c r="C352" s="53" t="s">
        <v>483</v>
      </c>
      <c r="D352" s="17"/>
      <c r="E352" s="56" t="s">
        <v>484</v>
      </c>
      <c r="F352" s="55" t="n">
        <f aca="false">SUM(F353:F354)</f>
        <v>3205000</v>
      </c>
    </row>
    <row r="353" customFormat="false" ht="25.5" hidden="false" customHeight="false" outlineLevel="0" collapsed="false">
      <c r="A353" s="12" t="s">
        <v>701</v>
      </c>
      <c r="B353" s="17" t="s">
        <v>487</v>
      </c>
      <c r="C353" s="53" t="s">
        <v>483</v>
      </c>
      <c r="D353" s="17" t="s">
        <v>39</v>
      </c>
      <c r="E353" s="18" t="s">
        <v>167</v>
      </c>
      <c r="F353" s="55" t="n">
        <v>215000</v>
      </c>
    </row>
    <row r="354" customFormat="false" ht="25.5" hidden="false" customHeight="false" outlineLevel="0" collapsed="false">
      <c r="A354" s="12" t="s">
        <v>704</v>
      </c>
      <c r="B354" s="17" t="s">
        <v>487</v>
      </c>
      <c r="C354" s="53" t="s">
        <v>483</v>
      </c>
      <c r="D354" s="17" t="s">
        <v>250</v>
      </c>
      <c r="E354" s="18" t="s">
        <v>357</v>
      </c>
      <c r="F354" s="55" t="n">
        <v>2990000</v>
      </c>
    </row>
    <row r="355" customFormat="false" ht="25.5" hidden="false" customHeight="false" outlineLevel="0" collapsed="false">
      <c r="A355" s="12" t="s">
        <v>705</v>
      </c>
      <c r="B355" s="44" t="s">
        <v>487</v>
      </c>
      <c r="C355" s="57" t="s">
        <v>954</v>
      </c>
      <c r="D355" s="17"/>
      <c r="E355" s="18" t="s">
        <v>955</v>
      </c>
      <c r="F355" s="55" t="n">
        <f aca="false">SUM(F356)</f>
        <v>0</v>
      </c>
    </row>
    <row r="356" customFormat="false" ht="25.5" hidden="false" customHeight="false" outlineLevel="0" collapsed="false">
      <c r="A356" s="12" t="s">
        <v>706</v>
      </c>
      <c r="B356" s="44" t="s">
        <v>487</v>
      </c>
      <c r="C356" s="57" t="s">
        <v>954</v>
      </c>
      <c r="D356" s="17" t="s">
        <v>250</v>
      </c>
      <c r="E356" s="18" t="s">
        <v>357</v>
      </c>
      <c r="F356" s="55"/>
    </row>
    <row r="357" customFormat="false" ht="76.5" hidden="false" customHeight="false" outlineLevel="0" collapsed="false">
      <c r="A357" s="12" t="s">
        <v>709</v>
      </c>
      <c r="B357" s="44" t="s">
        <v>487</v>
      </c>
      <c r="C357" s="57" t="s">
        <v>963</v>
      </c>
      <c r="D357" s="17"/>
      <c r="E357" s="18" t="s">
        <v>964</v>
      </c>
      <c r="F357" s="55" t="n">
        <f aca="false">SUM(F358)</f>
        <v>0</v>
      </c>
    </row>
    <row r="358" customFormat="false" ht="25.5" hidden="false" customHeight="false" outlineLevel="0" collapsed="false">
      <c r="A358" s="12" t="s">
        <v>710</v>
      </c>
      <c r="B358" s="44" t="s">
        <v>487</v>
      </c>
      <c r="C358" s="57" t="s">
        <v>963</v>
      </c>
      <c r="D358" s="17" t="s">
        <v>250</v>
      </c>
      <c r="E358" s="18" t="s">
        <v>357</v>
      </c>
      <c r="F358" s="55"/>
    </row>
    <row r="359" customFormat="false" ht="25.5" hidden="false" customHeight="false" outlineLevel="0" collapsed="false">
      <c r="A359" s="12" t="s">
        <v>711</v>
      </c>
      <c r="B359" s="44" t="s">
        <v>487</v>
      </c>
      <c r="C359" s="57" t="s">
        <v>965</v>
      </c>
      <c r="D359" s="17"/>
      <c r="E359" s="18" t="s">
        <v>966</v>
      </c>
      <c r="F359" s="55" t="n">
        <f aca="false">SUM(F360)</f>
        <v>0</v>
      </c>
    </row>
    <row r="360" customFormat="false" ht="25.5" hidden="false" customHeight="false" outlineLevel="0" collapsed="false">
      <c r="A360" s="12" t="s">
        <v>714</v>
      </c>
      <c r="B360" s="44" t="s">
        <v>487</v>
      </c>
      <c r="C360" s="57" t="s">
        <v>965</v>
      </c>
      <c r="D360" s="17" t="s">
        <v>250</v>
      </c>
      <c r="E360" s="18" t="s">
        <v>357</v>
      </c>
      <c r="F360" s="55"/>
    </row>
    <row r="361" customFormat="false" ht="76.5" hidden="false" customHeight="false" outlineLevel="0" collapsed="false">
      <c r="A361" s="12" t="s">
        <v>715</v>
      </c>
      <c r="B361" s="44" t="s">
        <v>487</v>
      </c>
      <c r="C361" s="83" t="s">
        <v>967</v>
      </c>
      <c r="D361" s="17"/>
      <c r="E361" s="18" t="s">
        <v>968</v>
      </c>
      <c r="F361" s="55" t="n">
        <f aca="false">SUM(F363,F362)</f>
        <v>0</v>
      </c>
    </row>
    <row r="362" customFormat="false" ht="25.5" hidden="false" customHeight="false" outlineLevel="0" collapsed="false">
      <c r="A362" s="12" t="s">
        <v>716</v>
      </c>
      <c r="B362" s="44" t="s">
        <v>487</v>
      </c>
      <c r="C362" s="83" t="s">
        <v>967</v>
      </c>
      <c r="D362" s="17" t="s">
        <v>39</v>
      </c>
      <c r="E362" s="18" t="s">
        <v>167</v>
      </c>
      <c r="F362" s="55"/>
    </row>
    <row r="363" customFormat="false" ht="25.5" hidden="false" customHeight="false" outlineLevel="0" collapsed="false">
      <c r="A363" s="12" t="s">
        <v>719</v>
      </c>
      <c r="B363" s="44" t="s">
        <v>487</v>
      </c>
      <c r="C363" s="83" t="s">
        <v>967</v>
      </c>
      <c r="D363" s="17" t="s">
        <v>250</v>
      </c>
      <c r="E363" s="18" t="s">
        <v>357</v>
      </c>
      <c r="F363" s="55"/>
    </row>
    <row r="364" customFormat="false" ht="89.25" hidden="false" customHeight="false" outlineLevel="0" collapsed="false">
      <c r="A364" s="12" t="s">
        <v>722</v>
      </c>
      <c r="B364" s="44" t="s">
        <v>487</v>
      </c>
      <c r="C364" s="57" t="s">
        <v>969</v>
      </c>
      <c r="D364" s="17"/>
      <c r="E364" s="18" t="s">
        <v>970</v>
      </c>
      <c r="F364" s="55" t="n">
        <f aca="false">SUM(F365)</f>
        <v>0</v>
      </c>
    </row>
    <row r="365" customFormat="false" ht="25.5" hidden="false" customHeight="false" outlineLevel="0" collapsed="false">
      <c r="A365" s="12" t="s">
        <v>725</v>
      </c>
      <c r="B365" s="44" t="s">
        <v>487</v>
      </c>
      <c r="C365" s="57" t="s">
        <v>969</v>
      </c>
      <c r="D365" s="17" t="s">
        <v>250</v>
      </c>
      <c r="E365" s="18" t="s">
        <v>357</v>
      </c>
      <c r="F365" s="55"/>
    </row>
    <row r="366" customFormat="false" ht="25.5" hidden="false" customHeight="false" outlineLevel="0" collapsed="false">
      <c r="A366" s="12" t="s">
        <v>726</v>
      </c>
      <c r="B366" s="17" t="s">
        <v>487</v>
      </c>
      <c r="C366" s="22" t="s">
        <v>538</v>
      </c>
      <c r="D366" s="13"/>
      <c r="E366" s="31" t="s">
        <v>539</v>
      </c>
      <c r="F366" s="19" t="n">
        <f aca="false">SUM(F367)</f>
        <v>16355800</v>
      </c>
    </row>
    <row r="367" customFormat="false" ht="25.5" hidden="false" customHeight="false" outlineLevel="0" collapsed="false">
      <c r="A367" s="12" t="s">
        <v>729</v>
      </c>
      <c r="B367" s="17" t="s">
        <v>487</v>
      </c>
      <c r="C367" s="17" t="s">
        <v>541</v>
      </c>
      <c r="D367" s="13"/>
      <c r="E367" s="31" t="s">
        <v>542</v>
      </c>
      <c r="F367" s="19" t="n">
        <f aca="false">SUM(F368,F372,F370)</f>
        <v>16355800</v>
      </c>
    </row>
    <row r="368" customFormat="false" ht="38.25" hidden="false" customHeight="false" outlineLevel="0" collapsed="false">
      <c r="A368" s="12" t="s">
        <v>730</v>
      </c>
      <c r="B368" s="17" t="s">
        <v>487</v>
      </c>
      <c r="C368" s="22" t="s">
        <v>544</v>
      </c>
      <c r="D368" s="17"/>
      <c r="E368" s="18" t="s">
        <v>545</v>
      </c>
      <c r="F368" s="19" t="n">
        <f aca="false">SUM(F369)</f>
        <v>16355800</v>
      </c>
    </row>
    <row r="369" customFormat="false" ht="25.5" hidden="false" customHeight="false" outlineLevel="0" collapsed="false">
      <c r="A369" s="12" t="s">
        <v>733</v>
      </c>
      <c r="B369" s="17" t="s">
        <v>487</v>
      </c>
      <c r="C369" s="22" t="s">
        <v>544</v>
      </c>
      <c r="D369" s="17" t="s">
        <v>250</v>
      </c>
      <c r="E369" s="18" t="s">
        <v>357</v>
      </c>
      <c r="F369" s="19" t="n">
        <v>16355800</v>
      </c>
    </row>
    <row r="370" customFormat="false" ht="89.25" hidden="false" customHeight="false" outlineLevel="0" collapsed="false">
      <c r="A370" s="12" t="s">
        <v>734</v>
      </c>
      <c r="B370" s="17" t="s">
        <v>487</v>
      </c>
      <c r="C370" s="22" t="s">
        <v>971</v>
      </c>
      <c r="D370" s="17"/>
      <c r="E370" s="18" t="s">
        <v>972</v>
      </c>
      <c r="F370" s="19" t="n">
        <f aca="false">SUM(F371)</f>
        <v>0</v>
      </c>
    </row>
    <row r="371" customFormat="false" ht="25.5" hidden="false" customHeight="false" outlineLevel="0" collapsed="false">
      <c r="A371" s="12" t="s">
        <v>737</v>
      </c>
      <c r="B371" s="17" t="s">
        <v>487</v>
      </c>
      <c r="C371" s="22" t="s">
        <v>971</v>
      </c>
      <c r="D371" s="17" t="s">
        <v>250</v>
      </c>
      <c r="E371" s="18" t="s">
        <v>357</v>
      </c>
      <c r="F371" s="19"/>
    </row>
    <row r="372" customFormat="false" ht="25.5" hidden="false" customHeight="false" outlineLevel="0" collapsed="false">
      <c r="A372" s="12" t="s">
        <v>738</v>
      </c>
      <c r="B372" s="17" t="s">
        <v>487</v>
      </c>
      <c r="C372" s="22" t="s">
        <v>973</v>
      </c>
      <c r="D372" s="17"/>
      <c r="E372" s="18" t="s">
        <v>974</v>
      </c>
      <c r="F372" s="19" t="n">
        <f aca="false">SUM(F373)</f>
        <v>0</v>
      </c>
    </row>
    <row r="373" customFormat="false" ht="25.5" hidden="false" customHeight="false" outlineLevel="0" collapsed="false">
      <c r="A373" s="12" t="s">
        <v>741</v>
      </c>
      <c r="B373" s="17" t="s">
        <v>487</v>
      </c>
      <c r="C373" s="22" t="s">
        <v>973</v>
      </c>
      <c r="D373" s="17" t="s">
        <v>250</v>
      </c>
      <c r="E373" s="18" t="s">
        <v>357</v>
      </c>
      <c r="F373" s="19"/>
    </row>
    <row r="374" customFormat="false" ht="12.75" hidden="false" customHeight="false" outlineLevel="0" collapsed="false">
      <c r="A374" s="12" t="s">
        <v>742</v>
      </c>
      <c r="B374" s="13" t="s">
        <v>548</v>
      </c>
      <c r="C374" s="13"/>
      <c r="D374" s="13"/>
      <c r="E374" s="14" t="s">
        <v>549</v>
      </c>
      <c r="F374" s="61" t="n">
        <f aca="false">SUM(F375,F393)</f>
        <v>22220800</v>
      </c>
    </row>
    <row r="375" customFormat="false" ht="38.25" hidden="false" customHeight="false" outlineLevel="0" collapsed="false">
      <c r="A375" s="12" t="s">
        <v>745</v>
      </c>
      <c r="B375" s="22" t="s">
        <v>548</v>
      </c>
      <c r="C375" s="22" t="s">
        <v>459</v>
      </c>
      <c r="D375" s="17"/>
      <c r="E375" s="52" t="s">
        <v>460</v>
      </c>
      <c r="F375" s="55" t="n">
        <f aca="false">SUM(F376,F388)</f>
        <v>12538300</v>
      </c>
    </row>
    <row r="376" customFormat="false" ht="38.25" hidden="false" customHeight="false" outlineLevel="0" collapsed="false">
      <c r="A376" s="12" t="s">
        <v>746</v>
      </c>
      <c r="B376" s="22" t="s">
        <v>548</v>
      </c>
      <c r="C376" s="22" t="s">
        <v>527</v>
      </c>
      <c r="D376" s="17"/>
      <c r="E376" s="52" t="s">
        <v>528</v>
      </c>
      <c r="F376" s="55" t="n">
        <f aca="false">SUM(F377,F381,F383)</f>
        <v>12538300</v>
      </c>
    </row>
    <row r="377" customFormat="false" ht="25.5" hidden="false" customHeight="false" outlineLevel="0" collapsed="false">
      <c r="A377" s="12" t="s">
        <v>749</v>
      </c>
      <c r="B377" s="22" t="s">
        <v>553</v>
      </c>
      <c r="C377" s="22" t="s">
        <v>554</v>
      </c>
      <c r="D377" s="17"/>
      <c r="E377" s="56" t="s">
        <v>555</v>
      </c>
      <c r="F377" s="55" t="n">
        <f aca="false">SUM(F379,F378,F380)</f>
        <v>1882400</v>
      </c>
    </row>
    <row r="378" customFormat="false" ht="25.5" hidden="false" customHeight="false" outlineLevel="0" collapsed="false">
      <c r="A378" s="12" t="s">
        <v>750</v>
      </c>
      <c r="B378" s="22" t="s">
        <v>553</v>
      </c>
      <c r="C378" s="22" t="s">
        <v>554</v>
      </c>
      <c r="D378" s="17" t="s">
        <v>39</v>
      </c>
      <c r="E378" s="18" t="s">
        <v>167</v>
      </c>
      <c r="F378" s="55"/>
    </row>
    <row r="379" customFormat="false" ht="12.75" hidden="false" customHeight="false" outlineLevel="0" collapsed="false">
      <c r="A379" s="12" t="s">
        <v>753</v>
      </c>
      <c r="B379" s="22" t="s">
        <v>553</v>
      </c>
      <c r="C379" s="22" t="s">
        <v>554</v>
      </c>
      <c r="D379" s="17" t="s">
        <v>99</v>
      </c>
      <c r="E379" s="18" t="s">
        <v>100</v>
      </c>
      <c r="F379" s="55" t="n">
        <v>1882400</v>
      </c>
    </row>
    <row r="380" customFormat="false" ht="25.5" hidden="false" customHeight="false" outlineLevel="0" collapsed="false">
      <c r="A380" s="12" t="s">
        <v>754</v>
      </c>
      <c r="B380" s="22" t="s">
        <v>553</v>
      </c>
      <c r="C380" s="22" t="s">
        <v>554</v>
      </c>
      <c r="D380" s="17" t="s">
        <v>250</v>
      </c>
      <c r="E380" s="18" t="s">
        <v>357</v>
      </c>
      <c r="F380" s="55"/>
    </row>
    <row r="381" customFormat="false" ht="25.5" hidden="false" customHeight="false" outlineLevel="0" collapsed="false">
      <c r="A381" s="12" t="s">
        <v>757</v>
      </c>
      <c r="B381" s="22" t="s">
        <v>548</v>
      </c>
      <c r="C381" s="22" t="s">
        <v>560</v>
      </c>
      <c r="D381" s="17"/>
      <c r="E381" s="62" t="s">
        <v>561</v>
      </c>
      <c r="F381" s="55" t="n">
        <f aca="false">SUM(F382)</f>
        <v>1026200</v>
      </c>
    </row>
    <row r="382" customFormat="false" ht="25.5" hidden="false" customHeight="false" outlineLevel="0" collapsed="false">
      <c r="A382" s="12" t="s">
        <v>758</v>
      </c>
      <c r="B382" s="22" t="s">
        <v>548</v>
      </c>
      <c r="C382" s="22" t="s">
        <v>560</v>
      </c>
      <c r="D382" s="17" t="s">
        <v>250</v>
      </c>
      <c r="E382" s="18" t="s">
        <v>357</v>
      </c>
      <c r="F382" s="55" t="n">
        <v>1026200</v>
      </c>
    </row>
    <row r="383" customFormat="false" ht="12.75" hidden="false" customHeight="false" outlineLevel="0" collapsed="false">
      <c r="A383" s="12" t="s">
        <v>761</v>
      </c>
      <c r="B383" s="22" t="s">
        <v>553</v>
      </c>
      <c r="C383" s="59" t="s">
        <v>564</v>
      </c>
      <c r="D383" s="17"/>
      <c r="E383" s="58" t="s">
        <v>565</v>
      </c>
      <c r="F383" s="55" t="n">
        <f aca="false">SUM(F384:F387)</f>
        <v>9629700</v>
      </c>
    </row>
    <row r="384" customFormat="false" ht="51" hidden="false" customHeight="false" outlineLevel="0" collapsed="false">
      <c r="A384" s="12" t="s">
        <v>762</v>
      </c>
      <c r="B384" s="22" t="s">
        <v>553</v>
      </c>
      <c r="C384" s="59" t="s">
        <v>564</v>
      </c>
      <c r="D384" s="17" t="s">
        <v>26</v>
      </c>
      <c r="E384" s="67" t="s">
        <v>165</v>
      </c>
      <c r="F384" s="55"/>
    </row>
    <row r="385" customFormat="false" ht="25.5" hidden="false" customHeight="false" outlineLevel="0" collapsed="false">
      <c r="A385" s="12" t="s">
        <v>765</v>
      </c>
      <c r="B385" s="22" t="s">
        <v>553</v>
      </c>
      <c r="C385" s="59" t="s">
        <v>564</v>
      </c>
      <c r="D385" s="44" t="s">
        <v>39</v>
      </c>
      <c r="E385" s="45" t="s">
        <v>167</v>
      </c>
      <c r="F385" s="55"/>
    </row>
    <row r="386" customFormat="false" ht="12.75" hidden="false" customHeight="false" outlineLevel="0" collapsed="false">
      <c r="A386" s="12" t="s">
        <v>766</v>
      </c>
      <c r="B386" s="22" t="s">
        <v>553</v>
      </c>
      <c r="C386" s="59" t="s">
        <v>564</v>
      </c>
      <c r="D386" s="17" t="s">
        <v>99</v>
      </c>
      <c r="E386" s="18" t="s">
        <v>100</v>
      </c>
      <c r="F386" s="55" t="n">
        <v>9629700</v>
      </c>
    </row>
    <row r="387" customFormat="false" ht="25.5" hidden="false" customHeight="false" outlineLevel="0" collapsed="false">
      <c r="A387" s="12" t="s">
        <v>769</v>
      </c>
      <c r="B387" s="22" t="s">
        <v>553</v>
      </c>
      <c r="C387" s="59" t="s">
        <v>564</v>
      </c>
      <c r="D387" s="17" t="s">
        <v>250</v>
      </c>
      <c r="E387" s="18" t="s">
        <v>357</v>
      </c>
      <c r="F387" s="55"/>
    </row>
    <row r="388" customFormat="false" ht="38.25" hidden="false" customHeight="false" outlineLevel="0" collapsed="false">
      <c r="A388" s="12" t="s">
        <v>770</v>
      </c>
      <c r="B388" s="22" t="s">
        <v>553</v>
      </c>
      <c r="C388" s="22" t="s">
        <v>480</v>
      </c>
      <c r="D388" s="17"/>
      <c r="E388" s="52" t="s">
        <v>481</v>
      </c>
      <c r="F388" s="55" t="n">
        <f aca="false">SUM(F391,F389)</f>
        <v>0</v>
      </c>
    </row>
    <row r="389" customFormat="false" ht="51" hidden="false" customHeight="false" outlineLevel="0" collapsed="false">
      <c r="A389" s="12" t="s">
        <v>773</v>
      </c>
      <c r="B389" s="22" t="s">
        <v>553</v>
      </c>
      <c r="C389" s="22" t="s">
        <v>975</v>
      </c>
      <c r="D389" s="17"/>
      <c r="E389" s="56" t="s">
        <v>976</v>
      </c>
      <c r="F389" s="55" t="n">
        <f aca="false">SUM(F390)</f>
        <v>0</v>
      </c>
    </row>
    <row r="390" customFormat="false" ht="25.5" hidden="false" customHeight="false" outlineLevel="0" collapsed="false">
      <c r="A390" s="12" t="s">
        <v>776</v>
      </c>
      <c r="B390" s="22" t="s">
        <v>553</v>
      </c>
      <c r="C390" s="22" t="s">
        <v>975</v>
      </c>
      <c r="D390" s="17" t="s">
        <v>250</v>
      </c>
      <c r="E390" s="18" t="s">
        <v>357</v>
      </c>
      <c r="F390" s="55"/>
    </row>
    <row r="391" customFormat="false" ht="38.25" hidden="false" customHeight="false" outlineLevel="0" collapsed="false">
      <c r="A391" s="12" t="s">
        <v>777</v>
      </c>
      <c r="B391" s="22" t="s">
        <v>553</v>
      </c>
      <c r="C391" s="22" t="s">
        <v>977</v>
      </c>
      <c r="D391" s="17"/>
      <c r="E391" s="56" t="s">
        <v>978</v>
      </c>
      <c r="F391" s="55" t="n">
        <f aca="false">SUM(F392)</f>
        <v>0</v>
      </c>
    </row>
    <row r="392" customFormat="false" ht="25.5" hidden="false" customHeight="false" outlineLevel="0" collapsed="false">
      <c r="A392" s="12" t="s">
        <v>780</v>
      </c>
      <c r="B392" s="22" t="s">
        <v>553</v>
      </c>
      <c r="C392" s="22" t="s">
        <v>977</v>
      </c>
      <c r="D392" s="17" t="s">
        <v>250</v>
      </c>
      <c r="E392" s="18" t="s">
        <v>357</v>
      </c>
      <c r="F392" s="55"/>
    </row>
    <row r="393" customFormat="false" ht="29.25" hidden="false" customHeight="true" outlineLevel="0" collapsed="false">
      <c r="A393" s="12" t="s">
        <v>783</v>
      </c>
      <c r="B393" s="17" t="s">
        <v>548</v>
      </c>
      <c r="C393" s="17" t="s">
        <v>568</v>
      </c>
      <c r="D393" s="17"/>
      <c r="E393" s="18" t="s">
        <v>569</v>
      </c>
      <c r="F393" s="19" t="n">
        <f aca="false">SUM(F394,F401,F408)</f>
        <v>9682500</v>
      </c>
    </row>
    <row r="394" customFormat="false" ht="12.75" hidden="false" customHeight="false" outlineLevel="0" collapsed="false">
      <c r="A394" s="12" t="s">
        <v>784</v>
      </c>
      <c r="B394" s="17" t="s">
        <v>548</v>
      </c>
      <c r="C394" s="17" t="s">
        <v>571</v>
      </c>
      <c r="D394" s="17"/>
      <c r="E394" s="52" t="s">
        <v>572</v>
      </c>
      <c r="F394" s="19" t="n">
        <f aca="false">SUM(F397,F399,F395)</f>
        <v>496800</v>
      </c>
    </row>
    <row r="395" customFormat="false" ht="38.25" hidden="false" customHeight="false" outlineLevel="0" collapsed="false">
      <c r="A395" s="12" t="s">
        <v>787</v>
      </c>
      <c r="B395" s="17" t="s">
        <v>548</v>
      </c>
      <c r="C395" s="17" t="s">
        <v>979</v>
      </c>
      <c r="D395" s="17"/>
      <c r="E395" s="52" t="s">
        <v>980</v>
      </c>
      <c r="F395" s="19" t="n">
        <f aca="false">SUM(F396)</f>
        <v>0</v>
      </c>
    </row>
    <row r="396" customFormat="false" ht="25.5" hidden="false" customHeight="false" outlineLevel="0" collapsed="false">
      <c r="A396" s="12" t="s">
        <v>788</v>
      </c>
      <c r="B396" s="17" t="s">
        <v>548</v>
      </c>
      <c r="C396" s="17" t="s">
        <v>979</v>
      </c>
      <c r="D396" s="17" t="s">
        <v>250</v>
      </c>
      <c r="E396" s="18" t="s">
        <v>251</v>
      </c>
      <c r="F396" s="19"/>
    </row>
    <row r="397" customFormat="false" ht="25.5" hidden="false" customHeight="false" outlineLevel="0" collapsed="false">
      <c r="A397" s="12" t="s">
        <v>791</v>
      </c>
      <c r="B397" s="17" t="s">
        <v>548</v>
      </c>
      <c r="C397" s="17" t="s">
        <v>574</v>
      </c>
      <c r="D397" s="17"/>
      <c r="E397" s="52" t="s">
        <v>575</v>
      </c>
      <c r="F397" s="19" t="n">
        <f aca="false">SUM(F398)</f>
        <v>190000</v>
      </c>
    </row>
    <row r="398" customFormat="false" ht="25.5" hidden="false" customHeight="false" outlineLevel="0" collapsed="false">
      <c r="A398" s="12" t="s">
        <v>792</v>
      </c>
      <c r="B398" s="17" t="s">
        <v>548</v>
      </c>
      <c r="C398" s="17" t="s">
        <v>574</v>
      </c>
      <c r="D398" s="17" t="s">
        <v>250</v>
      </c>
      <c r="E398" s="18" t="s">
        <v>251</v>
      </c>
      <c r="F398" s="19" t="n">
        <v>190000</v>
      </c>
    </row>
    <row r="399" customFormat="false" ht="12.75" hidden="false" customHeight="false" outlineLevel="0" collapsed="false">
      <c r="A399" s="12" t="s">
        <v>795</v>
      </c>
      <c r="B399" s="17" t="s">
        <v>548</v>
      </c>
      <c r="C399" s="63" t="s">
        <v>578</v>
      </c>
      <c r="D399" s="17"/>
      <c r="E399" s="52" t="s">
        <v>579</v>
      </c>
      <c r="F399" s="19" t="n">
        <f aca="false">SUM(F400)</f>
        <v>306800</v>
      </c>
    </row>
    <row r="400" customFormat="false" ht="25.5" hidden="false" customHeight="false" outlineLevel="0" collapsed="false">
      <c r="A400" s="12" t="s">
        <v>796</v>
      </c>
      <c r="B400" s="17" t="s">
        <v>548</v>
      </c>
      <c r="C400" s="53" t="s">
        <v>578</v>
      </c>
      <c r="D400" s="17" t="s">
        <v>250</v>
      </c>
      <c r="E400" s="18" t="s">
        <v>251</v>
      </c>
      <c r="F400" s="19" t="n">
        <v>306800</v>
      </c>
    </row>
    <row r="401" customFormat="false" ht="38.25" hidden="false" customHeight="false" outlineLevel="0" collapsed="false">
      <c r="A401" s="12" t="s">
        <v>799</v>
      </c>
      <c r="B401" s="17" t="s">
        <v>548</v>
      </c>
      <c r="C401" s="17" t="s">
        <v>582</v>
      </c>
      <c r="D401" s="17"/>
      <c r="E401" s="56" t="s">
        <v>583</v>
      </c>
      <c r="F401" s="19" t="n">
        <f aca="false">SUM(F404,F406,F402)</f>
        <v>265000</v>
      </c>
    </row>
    <row r="402" customFormat="false" ht="12.75" hidden="false" customHeight="false" outlineLevel="0" collapsed="false">
      <c r="A402" s="12" t="s">
        <v>802</v>
      </c>
      <c r="B402" s="17" t="s">
        <v>548</v>
      </c>
      <c r="C402" s="17" t="s">
        <v>981</v>
      </c>
      <c r="D402" s="17"/>
      <c r="E402" s="56" t="s">
        <v>982</v>
      </c>
      <c r="F402" s="19" t="n">
        <f aca="false">SUM(F403)</f>
        <v>0</v>
      </c>
    </row>
    <row r="403" customFormat="false" ht="25.5" hidden="false" customHeight="false" outlineLevel="0" collapsed="false">
      <c r="A403" s="12" t="s">
        <v>803</v>
      </c>
      <c r="B403" s="17" t="s">
        <v>548</v>
      </c>
      <c r="C403" s="17" t="s">
        <v>981</v>
      </c>
      <c r="D403" s="17" t="s">
        <v>250</v>
      </c>
      <c r="E403" s="18" t="s">
        <v>251</v>
      </c>
      <c r="F403" s="19"/>
    </row>
    <row r="404" customFormat="false" ht="25.5" hidden="false" customHeight="false" outlineLevel="0" collapsed="false">
      <c r="A404" s="12" t="s">
        <v>806</v>
      </c>
      <c r="B404" s="17" t="s">
        <v>548</v>
      </c>
      <c r="C404" s="17" t="s">
        <v>585</v>
      </c>
      <c r="D404" s="17"/>
      <c r="E404" s="56" t="s">
        <v>586</v>
      </c>
      <c r="F404" s="19" t="n">
        <f aca="false">SUM(F405)</f>
        <v>265000</v>
      </c>
    </row>
    <row r="405" customFormat="false" ht="25.5" hidden="false" customHeight="false" outlineLevel="0" collapsed="false">
      <c r="A405" s="12" t="s">
        <v>807</v>
      </c>
      <c r="B405" s="17" t="s">
        <v>548</v>
      </c>
      <c r="C405" s="17" t="s">
        <v>585</v>
      </c>
      <c r="D405" s="17" t="s">
        <v>250</v>
      </c>
      <c r="E405" s="18" t="s">
        <v>251</v>
      </c>
      <c r="F405" s="19" t="n">
        <v>265000</v>
      </c>
    </row>
    <row r="406" customFormat="false" ht="12.75" hidden="false" customHeight="false" outlineLevel="0" collapsed="false">
      <c r="A406" s="12" t="s">
        <v>810</v>
      </c>
      <c r="B406" s="17" t="s">
        <v>548</v>
      </c>
      <c r="C406" s="63" t="s">
        <v>983</v>
      </c>
      <c r="D406" s="17"/>
      <c r="E406" s="52" t="s">
        <v>984</v>
      </c>
      <c r="F406" s="19" t="n">
        <f aca="false">SUM(F407)</f>
        <v>0</v>
      </c>
    </row>
    <row r="407" customFormat="false" ht="25.5" hidden="false" customHeight="false" outlineLevel="0" collapsed="false">
      <c r="A407" s="12" t="s">
        <v>811</v>
      </c>
      <c r="B407" s="17" t="s">
        <v>548</v>
      </c>
      <c r="C407" s="53" t="s">
        <v>983</v>
      </c>
      <c r="D407" s="17" t="s">
        <v>250</v>
      </c>
      <c r="E407" s="18" t="s">
        <v>251</v>
      </c>
      <c r="F407" s="19"/>
    </row>
    <row r="408" customFormat="false" ht="38.25" hidden="false" customHeight="false" outlineLevel="0" collapsed="false">
      <c r="A408" s="12" t="s">
        <v>814</v>
      </c>
      <c r="B408" s="17" t="s">
        <v>548</v>
      </c>
      <c r="C408" s="17" t="s">
        <v>589</v>
      </c>
      <c r="D408" s="17"/>
      <c r="E408" s="18" t="s">
        <v>590</v>
      </c>
      <c r="F408" s="19" t="n">
        <f aca="false">SUM(F409,F412)</f>
        <v>8920700</v>
      </c>
    </row>
    <row r="409" customFormat="false" ht="25.5" hidden="false" customHeight="false" outlineLevel="0" collapsed="false">
      <c r="A409" s="12" t="s">
        <v>282</v>
      </c>
      <c r="B409" s="17" t="s">
        <v>548</v>
      </c>
      <c r="C409" s="53" t="s">
        <v>985</v>
      </c>
      <c r="D409" s="17"/>
      <c r="E409" s="18" t="s">
        <v>52</v>
      </c>
      <c r="F409" s="19" t="n">
        <f aca="false">SUM(F410:F411)</f>
        <v>0</v>
      </c>
    </row>
    <row r="410" customFormat="false" ht="51" hidden="false" customHeight="false" outlineLevel="0" collapsed="false">
      <c r="A410" s="12" t="s">
        <v>817</v>
      </c>
      <c r="B410" s="17" t="s">
        <v>548</v>
      </c>
      <c r="C410" s="53" t="s">
        <v>985</v>
      </c>
      <c r="D410" s="17" t="s">
        <v>26</v>
      </c>
      <c r="E410" s="18" t="s">
        <v>27</v>
      </c>
      <c r="F410" s="19"/>
    </row>
    <row r="411" customFormat="false" ht="25.5" hidden="false" customHeight="false" outlineLevel="0" collapsed="false">
      <c r="A411" s="12" t="s">
        <v>820</v>
      </c>
      <c r="B411" s="17" t="s">
        <v>548</v>
      </c>
      <c r="C411" s="53" t="s">
        <v>985</v>
      </c>
      <c r="D411" s="17" t="s">
        <v>39</v>
      </c>
      <c r="E411" s="18" t="s">
        <v>40</v>
      </c>
      <c r="F411" s="19"/>
    </row>
    <row r="412" customFormat="false" ht="25.5" hidden="false" customHeight="false" outlineLevel="0" collapsed="false">
      <c r="A412" s="12" t="s">
        <v>821</v>
      </c>
      <c r="B412" s="17" t="s">
        <v>548</v>
      </c>
      <c r="C412" s="53" t="s">
        <v>592</v>
      </c>
      <c r="D412" s="17"/>
      <c r="E412" s="18" t="s">
        <v>593</v>
      </c>
      <c r="F412" s="19" t="n">
        <f aca="false">SUM(F413)</f>
        <v>8920700</v>
      </c>
    </row>
    <row r="413" customFormat="false" ht="25.5" hidden="false" customHeight="false" outlineLevel="0" collapsed="false">
      <c r="A413" s="12" t="s">
        <v>824</v>
      </c>
      <c r="B413" s="17" t="s">
        <v>548</v>
      </c>
      <c r="C413" s="53" t="s">
        <v>592</v>
      </c>
      <c r="D413" s="17" t="s">
        <v>250</v>
      </c>
      <c r="E413" s="18" t="s">
        <v>251</v>
      </c>
      <c r="F413" s="19" t="n">
        <v>8920700</v>
      </c>
    </row>
    <row r="414" customFormat="false" ht="12.75" hidden="false" customHeight="false" outlineLevel="0" collapsed="false">
      <c r="A414" s="12" t="s">
        <v>827</v>
      </c>
      <c r="B414" s="13" t="s">
        <v>596</v>
      </c>
      <c r="C414" s="13"/>
      <c r="D414" s="13"/>
      <c r="E414" s="14" t="s">
        <v>597</v>
      </c>
      <c r="F414" s="64" t="n">
        <f aca="false">SUM(F415)</f>
        <v>30539400</v>
      </c>
    </row>
    <row r="415" customFormat="false" ht="38.25" hidden="false" customHeight="false" outlineLevel="0" collapsed="false">
      <c r="A415" s="12" t="s">
        <v>828</v>
      </c>
      <c r="B415" s="17" t="s">
        <v>596</v>
      </c>
      <c r="C415" s="22" t="s">
        <v>459</v>
      </c>
      <c r="D415" s="17"/>
      <c r="E415" s="52" t="s">
        <v>460</v>
      </c>
      <c r="F415" s="65" t="n">
        <f aca="false">SUM(F416)</f>
        <v>30539400</v>
      </c>
    </row>
    <row r="416" customFormat="false" ht="51" hidden="false" customHeight="false" outlineLevel="0" collapsed="false">
      <c r="A416" s="12" t="s">
        <v>829</v>
      </c>
      <c r="B416" s="17" t="s">
        <v>596</v>
      </c>
      <c r="C416" s="22" t="s">
        <v>600</v>
      </c>
      <c r="D416" s="13"/>
      <c r="E416" s="52" t="s">
        <v>601</v>
      </c>
      <c r="F416" s="65" t="n">
        <f aca="false">SUM(F417,F421)</f>
        <v>30539400</v>
      </c>
    </row>
    <row r="417" customFormat="false" ht="25.5" hidden="false" customHeight="false" outlineLevel="0" collapsed="false">
      <c r="A417" s="12" t="s">
        <v>832</v>
      </c>
      <c r="B417" s="17" t="s">
        <v>596</v>
      </c>
      <c r="C417" s="53" t="s">
        <v>603</v>
      </c>
      <c r="D417" s="17"/>
      <c r="E417" s="56" t="s">
        <v>604</v>
      </c>
      <c r="F417" s="66" t="n">
        <f aca="false">SUM(F418:F420)</f>
        <v>3256600</v>
      </c>
    </row>
    <row r="418" customFormat="false" ht="51" hidden="false" customHeight="false" outlineLevel="0" collapsed="false">
      <c r="A418" s="12" t="s">
        <v>834</v>
      </c>
      <c r="B418" s="17" t="s">
        <v>596</v>
      </c>
      <c r="C418" s="53" t="s">
        <v>603</v>
      </c>
      <c r="D418" s="17" t="s">
        <v>26</v>
      </c>
      <c r="E418" s="67" t="s">
        <v>165</v>
      </c>
      <c r="F418" s="55" t="n">
        <v>3217800</v>
      </c>
    </row>
    <row r="419" customFormat="false" ht="25.5" hidden="false" customHeight="false" outlineLevel="0" collapsed="false">
      <c r="A419" s="12" t="s">
        <v>837</v>
      </c>
      <c r="B419" s="17" t="s">
        <v>596</v>
      </c>
      <c r="C419" s="53" t="s">
        <v>603</v>
      </c>
      <c r="D419" s="17" t="s">
        <v>39</v>
      </c>
      <c r="E419" s="18" t="s">
        <v>167</v>
      </c>
      <c r="F419" s="55" t="n">
        <v>38600</v>
      </c>
    </row>
    <row r="420" customFormat="false" ht="12.75" hidden="false" customHeight="false" outlineLevel="0" collapsed="false">
      <c r="A420" s="12" t="s">
        <v>838</v>
      </c>
      <c r="B420" s="17" t="s">
        <v>596</v>
      </c>
      <c r="C420" s="53" t="s">
        <v>603</v>
      </c>
      <c r="D420" s="17" t="s">
        <v>74</v>
      </c>
      <c r="E420" s="18" t="s">
        <v>75</v>
      </c>
      <c r="F420" s="55" t="n">
        <v>200</v>
      </c>
    </row>
    <row r="421" customFormat="false" ht="38.25" hidden="false" customHeight="false" outlineLevel="0" collapsed="false">
      <c r="A421" s="12" t="s">
        <v>841</v>
      </c>
      <c r="B421" s="17" t="s">
        <v>596</v>
      </c>
      <c r="C421" s="53" t="s">
        <v>609</v>
      </c>
      <c r="D421" s="17"/>
      <c r="E421" s="56" t="s">
        <v>610</v>
      </c>
      <c r="F421" s="55" t="n">
        <f aca="false">SUM(F422:F424)</f>
        <v>27282800</v>
      </c>
    </row>
    <row r="422" customFormat="false" ht="51" hidden="false" customHeight="false" outlineLevel="0" collapsed="false">
      <c r="A422" s="12" t="s">
        <v>844</v>
      </c>
      <c r="B422" s="17" t="s">
        <v>596</v>
      </c>
      <c r="C422" s="53" t="s">
        <v>609</v>
      </c>
      <c r="D422" s="17" t="s">
        <v>26</v>
      </c>
      <c r="E422" s="67" t="s">
        <v>165</v>
      </c>
      <c r="F422" s="55" t="n">
        <v>24877100</v>
      </c>
    </row>
    <row r="423" customFormat="false" ht="25.5" hidden="false" customHeight="false" outlineLevel="0" collapsed="false">
      <c r="A423" s="12" t="s">
        <v>847</v>
      </c>
      <c r="B423" s="17" t="s">
        <v>596</v>
      </c>
      <c r="C423" s="53" t="s">
        <v>609</v>
      </c>
      <c r="D423" s="17" t="s">
        <v>39</v>
      </c>
      <c r="E423" s="18" t="s">
        <v>167</v>
      </c>
      <c r="F423" s="55" t="n">
        <v>2389000</v>
      </c>
    </row>
    <row r="424" customFormat="false" ht="12.75" hidden="false" customHeight="false" outlineLevel="0" collapsed="false">
      <c r="A424" s="12" t="s">
        <v>848</v>
      </c>
      <c r="B424" s="17" t="s">
        <v>596</v>
      </c>
      <c r="C424" s="53" t="s">
        <v>609</v>
      </c>
      <c r="D424" s="17" t="s">
        <v>74</v>
      </c>
      <c r="E424" s="18" t="s">
        <v>75</v>
      </c>
      <c r="F424" s="55" t="n">
        <v>16700</v>
      </c>
    </row>
    <row r="425" customFormat="false" ht="12.75" hidden="false" customHeight="false" outlineLevel="0" collapsed="false">
      <c r="A425" s="12" t="s">
        <v>851</v>
      </c>
      <c r="B425" s="13" t="s">
        <v>615</v>
      </c>
      <c r="C425" s="13"/>
      <c r="D425" s="13"/>
      <c r="E425" s="14" t="s">
        <v>616</v>
      </c>
      <c r="F425" s="15" t="n">
        <f aca="false">SUM(F426,F448)</f>
        <v>88317500</v>
      </c>
    </row>
    <row r="426" customFormat="false" ht="12.75" hidden="false" customHeight="false" outlineLevel="0" collapsed="false">
      <c r="A426" s="12" t="s">
        <v>852</v>
      </c>
      <c r="B426" s="13" t="s">
        <v>617</v>
      </c>
      <c r="C426" s="13"/>
      <c r="D426" s="13"/>
      <c r="E426" s="14" t="s">
        <v>618</v>
      </c>
      <c r="F426" s="15" t="n">
        <f aca="false">SUM(F427)</f>
        <v>83229700</v>
      </c>
    </row>
    <row r="427" customFormat="false" ht="25.5" hidden="false" customHeight="false" outlineLevel="0" collapsed="false">
      <c r="A427" s="12" t="s">
        <v>853</v>
      </c>
      <c r="B427" s="17" t="s">
        <v>617</v>
      </c>
      <c r="C427" s="22" t="s">
        <v>538</v>
      </c>
      <c r="D427" s="13"/>
      <c r="E427" s="31" t="s">
        <v>539</v>
      </c>
      <c r="F427" s="19" t="n">
        <f aca="false">SUM(F428)</f>
        <v>83229700</v>
      </c>
    </row>
    <row r="428" customFormat="false" ht="12.75" hidden="false" customHeight="false" outlineLevel="0" collapsed="false">
      <c r="A428" s="12" t="s">
        <v>856</v>
      </c>
      <c r="B428" s="17" t="s">
        <v>617</v>
      </c>
      <c r="C428" s="17" t="s">
        <v>621</v>
      </c>
      <c r="D428" s="13"/>
      <c r="E428" s="68" t="s">
        <v>622</v>
      </c>
      <c r="F428" s="19" t="n">
        <f aca="false">SUM(F429,F431,F438,F433,F435,F440,F442,F444,F446)</f>
        <v>83229700</v>
      </c>
    </row>
    <row r="429" customFormat="false" ht="38.25" hidden="false" customHeight="false" outlineLevel="0" collapsed="false">
      <c r="A429" s="12" t="s">
        <v>857</v>
      </c>
      <c r="B429" s="17" t="s">
        <v>617</v>
      </c>
      <c r="C429" s="17" t="s">
        <v>624</v>
      </c>
      <c r="D429" s="17"/>
      <c r="E429" s="18" t="s">
        <v>625</v>
      </c>
      <c r="F429" s="19" t="n">
        <f aca="false">SUM(F430)</f>
        <v>10469600</v>
      </c>
    </row>
    <row r="430" customFormat="false" ht="25.5" hidden="false" customHeight="false" outlineLevel="0" collapsed="false">
      <c r="A430" s="12" t="s">
        <v>860</v>
      </c>
      <c r="B430" s="17" t="s">
        <v>617</v>
      </c>
      <c r="C430" s="17" t="s">
        <v>624</v>
      </c>
      <c r="D430" s="17" t="s">
        <v>250</v>
      </c>
      <c r="E430" s="18" t="s">
        <v>357</v>
      </c>
      <c r="F430" s="19" t="n">
        <v>10469600</v>
      </c>
    </row>
    <row r="431" customFormat="false" ht="38.25" hidden="false" customHeight="false" outlineLevel="0" collapsed="false">
      <c r="A431" s="12" t="s">
        <v>863</v>
      </c>
      <c r="B431" s="17" t="s">
        <v>617</v>
      </c>
      <c r="C431" s="17" t="s">
        <v>628</v>
      </c>
      <c r="D431" s="17"/>
      <c r="E431" s="18" t="s">
        <v>629</v>
      </c>
      <c r="F431" s="19" t="n">
        <f aca="false">SUM(F432)</f>
        <v>23010000</v>
      </c>
    </row>
    <row r="432" customFormat="false" ht="25.5" hidden="false" customHeight="false" outlineLevel="0" collapsed="false">
      <c r="A432" s="12" t="s">
        <v>864</v>
      </c>
      <c r="B432" s="17" t="s">
        <v>617</v>
      </c>
      <c r="C432" s="17" t="s">
        <v>628</v>
      </c>
      <c r="D432" s="17" t="s">
        <v>250</v>
      </c>
      <c r="E432" s="18" t="s">
        <v>357</v>
      </c>
      <c r="F432" s="19" t="n">
        <v>23010000</v>
      </c>
    </row>
    <row r="433" customFormat="false" ht="25.5" hidden="false" customHeight="false" outlineLevel="0" collapsed="false">
      <c r="A433" s="12" t="s">
        <v>865</v>
      </c>
      <c r="B433" s="26" t="s">
        <v>617</v>
      </c>
      <c r="C433" s="17" t="s">
        <v>632</v>
      </c>
      <c r="D433" s="16"/>
      <c r="E433" s="18" t="s">
        <v>633</v>
      </c>
      <c r="F433" s="19" t="n">
        <f aca="false">F434</f>
        <v>43770000</v>
      </c>
    </row>
    <row r="434" customFormat="false" ht="25.5" hidden="false" customHeight="false" outlineLevel="0" collapsed="false">
      <c r="A434" s="12" t="s">
        <v>868</v>
      </c>
      <c r="B434" s="26" t="s">
        <v>617</v>
      </c>
      <c r="C434" s="17" t="s">
        <v>632</v>
      </c>
      <c r="D434" s="17" t="s">
        <v>250</v>
      </c>
      <c r="E434" s="18" t="s">
        <v>357</v>
      </c>
      <c r="F434" s="19" t="n">
        <v>43770000</v>
      </c>
    </row>
    <row r="435" customFormat="false" ht="12.75" hidden="false" customHeight="false" outlineLevel="0" collapsed="false">
      <c r="A435" s="12" t="s">
        <v>869</v>
      </c>
      <c r="B435" s="17" t="s">
        <v>617</v>
      </c>
      <c r="C435" s="17" t="s">
        <v>636</v>
      </c>
      <c r="D435" s="17"/>
      <c r="E435" s="31" t="s">
        <v>637</v>
      </c>
      <c r="F435" s="19" t="n">
        <f aca="false">SUM(F436:F437)</f>
        <v>700800</v>
      </c>
    </row>
    <row r="436" customFormat="false" ht="25.5" hidden="false" customHeight="false" outlineLevel="0" collapsed="false">
      <c r="A436" s="12" t="s">
        <v>872</v>
      </c>
      <c r="B436" s="17" t="s">
        <v>617</v>
      </c>
      <c r="C436" s="17" t="s">
        <v>636</v>
      </c>
      <c r="D436" s="17" t="s">
        <v>39</v>
      </c>
      <c r="E436" s="18" t="s">
        <v>167</v>
      </c>
      <c r="F436" s="19" t="n">
        <v>99600</v>
      </c>
    </row>
    <row r="437" customFormat="false" ht="25.5" hidden="false" customHeight="false" outlineLevel="0" collapsed="false">
      <c r="A437" s="12" t="s">
        <v>875</v>
      </c>
      <c r="B437" s="17" t="s">
        <v>617</v>
      </c>
      <c r="C437" s="17" t="s">
        <v>636</v>
      </c>
      <c r="D437" s="17" t="s">
        <v>250</v>
      </c>
      <c r="E437" s="18" t="s">
        <v>357</v>
      </c>
      <c r="F437" s="19" t="n">
        <v>601200</v>
      </c>
    </row>
    <row r="438" customFormat="false" ht="12.75" hidden="false" customHeight="false" outlineLevel="0" collapsed="false">
      <c r="A438" s="12" t="s">
        <v>876</v>
      </c>
      <c r="B438" s="17" t="s">
        <v>617</v>
      </c>
      <c r="C438" s="17" t="s">
        <v>641</v>
      </c>
      <c r="D438" s="17"/>
      <c r="E438" s="18" t="s">
        <v>642</v>
      </c>
      <c r="F438" s="19" t="n">
        <f aca="false">SUM(F439)</f>
        <v>491300</v>
      </c>
    </row>
    <row r="439" customFormat="false" ht="25.5" hidden="false" customHeight="false" outlineLevel="0" collapsed="false">
      <c r="A439" s="12" t="s">
        <v>877</v>
      </c>
      <c r="B439" s="17" t="s">
        <v>617</v>
      </c>
      <c r="C439" s="17" t="s">
        <v>641</v>
      </c>
      <c r="D439" s="17" t="s">
        <v>39</v>
      </c>
      <c r="E439" s="18" t="s">
        <v>167</v>
      </c>
      <c r="F439" s="19" t="n">
        <v>491300</v>
      </c>
    </row>
    <row r="440" customFormat="false" ht="12.75" hidden="false" customHeight="false" outlineLevel="0" collapsed="false">
      <c r="A440" s="12" t="s">
        <v>880</v>
      </c>
      <c r="B440" s="26" t="s">
        <v>617</v>
      </c>
      <c r="C440" s="17" t="s">
        <v>986</v>
      </c>
      <c r="D440" s="16"/>
      <c r="E440" s="18" t="s">
        <v>987</v>
      </c>
      <c r="F440" s="19" t="n">
        <f aca="false">SUM(F441)</f>
        <v>0</v>
      </c>
    </row>
    <row r="441" customFormat="false" ht="25.5" hidden="false" customHeight="false" outlineLevel="0" collapsed="false">
      <c r="A441" s="12" t="s">
        <v>988</v>
      </c>
      <c r="B441" s="26" t="s">
        <v>617</v>
      </c>
      <c r="C441" s="17" t="s">
        <v>986</v>
      </c>
      <c r="D441" s="17" t="s">
        <v>250</v>
      </c>
      <c r="E441" s="18" t="s">
        <v>357</v>
      </c>
      <c r="F441" s="19"/>
    </row>
    <row r="442" customFormat="false" ht="25.5" hidden="false" customHeight="false" outlineLevel="0" collapsed="false">
      <c r="A442" s="12" t="s">
        <v>989</v>
      </c>
      <c r="B442" s="17" t="s">
        <v>617</v>
      </c>
      <c r="C442" s="17" t="s">
        <v>990</v>
      </c>
      <c r="D442" s="17"/>
      <c r="E442" s="18" t="s">
        <v>991</v>
      </c>
      <c r="F442" s="19" t="n">
        <f aca="false">SUM(F443)</f>
        <v>0</v>
      </c>
    </row>
    <row r="443" customFormat="false" ht="25.5" hidden="false" customHeight="false" outlineLevel="0" collapsed="false">
      <c r="A443" s="12" t="s">
        <v>992</v>
      </c>
      <c r="B443" s="17" t="s">
        <v>617</v>
      </c>
      <c r="C443" s="17" t="s">
        <v>990</v>
      </c>
      <c r="D443" s="17" t="s">
        <v>250</v>
      </c>
      <c r="E443" s="18" t="s">
        <v>357</v>
      </c>
      <c r="F443" s="19"/>
    </row>
    <row r="444" customFormat="false" ht="25.5" hidden="false" customHeight="false" outlineLevel="0" collapsed="false">
      <c r="A444" s="12" t="s">
        <v>993</v>
      </c>
      <c r="B444" s="17" t="s">
        <v>617</v>
      </c>
      <c r="C444" s="17" t="s">
        <v>994</v>
      </c>
      <c r="D444" s="17"/>
      <c r="E444" s="18" t="s">
        <v>995</v>
      </c>
      <c r="F444" s="19" t="n">
        <f aca="false">SUM(F445)</f>
        <v>0</v>
      </c>
    </row>
    <row r="445" customFormat="false" ht="25.5" hidden="false" customHeight="false" outlineLevel="0" collapsed="false">
      <c r="A445" s="12" t="s">
        <v>996</v>
      </c>
      <c r="B445" s="17" t="s">
        <v>617</v>
      </c>
      <c r="C445" s="17" t="s">
        <v>994</v>
      </c>
      <c r="D445" s="17" t="s">
        <v>250</v>
      </c>
      <c r="E445" s="18" t="s">
        <v>357</v>
      </c>
      <c r="F445" s="19"/>
    </row>
    <row r="446" customFormat="false" ht="12.75" hidden="false" customHeight="false" outlineLevel="0" collapsed="false">
      <c r="A446" s="12" t="s">
        <v>997</v>
      </c>
      <c r="B446" s="17" t="s">
        <v>617</v>
      </c>
      <c r="C446" s="17" t="s">
        <v>645</v>
      </c>
      <c r="D446" s="17"/>
      <c r="E446" s="18" t="s">
        <v>646</v>
      </c>
      <c r="F446" s="19" t="n">
        <f aca="false">SUM(F447)</f>
        <v>4788000</v>
      </c>
    </row>
    <row r="447" customFormat="false" ht="25.5" hidden="false" customHeight="false" outlineLevel="0" collapsed="false">
      <c r="A447" s="12" t="s">
        <v>998</v>
      </c>
      <c r="B447" s="17" t="s">
        <v>617</v>
      </c>
      <c r="C447" s="17" t="s">
        <v>645</v>
      </c>
      <c r="D447" s="17" t="s">
        <v>250</v>
      </c>
      <c r="E447" s="18" t="s">
        <v>357</v>
      </c>
      <c r="F447" s="19" t="n">
        <v>4788000</v>
      </c>
    </row>
    <row r="448" customFormat="false" ht="12.75" hidden="false" customHeight="false" outlineLevel="0" collapsed="false">
      <c r="A448" s="12" t="s">
        <v>999</v>
      </c>
      <c r="B448" s="13" t="s">
        <v>649</v>
      </c>
      <c r="C448" s="13"/>
      <c r="D448" s="13"/>
      <c r="E448" s="14" t="s">
        <v>650</v>
      </c>
      <c r="F448" s="15" t="n">
        <f aca="false">SUM(F449)</f>
        <v>5087800</v>
      </c>
    </row>
    <row r="449" customFormat="false" ht="38.25" hidden="false" customHeight="false" outlineLevel="0" collapsed="false">
      <c r="A449" s="12" t="s">
        <v>1000</v>
      </c>
      <c r="B449" s="17" t="s">
        <v>649</v>
      </c>
      <c r="C449" s="22" t="s">
        <v>538</v>
      </c>
      <c r="D449" s="13"/>
      <c r="E449" s="31" t="s">
        <v>1001</v>
      </c>
      <c r="F449" s="19" t="n">
        <f aca="false">SUM(F450)</f>
        <v>5087800</v>
      </c>
    </row>
    <row r="450" customFormat="false" ht="38.25" hidden="false" customHeight="false" outlineLevel="0" collapsed="false">
      <c r="A450" s="12" t="s">
        <v>1002</v>
      </c>
      <c r="B450" s="17" t="s">
        <v>649</v>
      </c>
      <c r="C450" s="17" t="s">
        <v>653</v>
      </c>
      <c r="D450" s="13"/>
      <c r="E450" s="31" t="s">
        <v>654</v>
      </c>
      <c r="F450" s="19" t="n">
        <f aca="false">SUM(F451,F454)</f>
        <v>5087800</v>
      </c>
    </row>
    <row r="451" customFormat="false" ht="25.5" hidden="false" customHeight="false" outlineLevel="0" collapsed="false">
      <c r="A451" s="12" t="s">
        <v>1003</v>
      </c>
      <c r="B451" s="17" t="s">
        <v>649</v>
      </c>
      <c r="C451" s="17" t="s">
        <v>656</v>
      </c>
      <c r="D451" s="17"/>
      <c r="E451" s="27" t="s">
        <v>657</v>
      </c>
      <c r="F451" s="19" t="n">
        <f aca="false">SUM(F453,F452)</f>
        <v>1275800</v>
      </c>
    </row>
    <row r="452" customFormat="false" ht="51" hidden="false" customHeight="false" outlineLevel="0" collapsed="false">
      <c r="A452" s="12" t="s">
        <v>1004</v>
      </c>
      <c r="B452" s="17" t="s">
        <v>649</v>
      </c>
      <c r="C452" s="17" t="s">
        <v>656</v>
      </c>
      <c r="D452" s="17" t="s">
        <v>26</v>
      </c>
      <c r="E452" s="18" t="s">
        <v>165</v>
      </c>
      <c r="F452" s="19" t="n">
        <v>1203400</v>
      </c>
    </row>
    <row r="453" customFormat="false" ht="25.5" hidden="false" customHeight="false" outlineLevel="0" collapsed="false">
      <c r="A453" s="12" t="s">
        <v>1005</v>
      </c>
      <c r="B453" s="17" t="s">
        <v>649</v>
      </c>
      <c r="C453" s="17" t="s">
        <v>656</v>
      </c>
      <c r="D453" s="17" t="s">
        <v>39</v>
      </c>
      <c r="E453" s="18" t="s">
        <v>167</v>
      </c>
      <c r="F453" s="19" t="n">
        <v>72400</v>
      </c>
    </row>
    <row r="454" customFormat="false" ht="38.25" hidden="false" customHeight="false" outlineLevel="0" collapsed="false">
      <c r="A454" s="12" t="s">
        <v>1006</v>
      </c>
      <c r="B454" s="17" t="s">
        <v>649</v>
      </c>
      <c r="C454" s="17" t="s">
        <v>661</v>
      </c>
      <c r="D454" s="17"/>
      <c r="E454" s="18" t="s">
        <v>662</v>
      </c>
      <c r="F454" s="19" t="n">
        <f aca="false">SUM(F455,F456)</f>
        <v>3812000</v>
      </c>
    </row>
    <row r="455" customFormat="false" ht="51" hidden="false" customHeight="false" outlineLevel="0" collapsed="false">
      <c r="A455" s="12" t="s">
        <v>1007</v>
      </c>
      <c r="B455" s="17" t="s">
        <v>649</v>
      </c>
      <c r="C455" s="17" t="s">
        <v>661</v>
      </c>
      <c r="D455" s="17" t="s">
        <v>26</v>
      </c>
      <c r="E455" s="18" t="s">
        <v>165</v>
      </c>
      <c r="F455" s="19" t="n">
        <v>3261000</v>
      </c>
    </row>
    <row r="456" customFormat="false" ht="25.5" hidden="false" customHeight="false" outlineLevel="0" collapsed="false">
      <c r="A456" s="12" t="s">
        <v>1008</v>
      </c>
      <c r="B456" s="17" t="s">
        <v>649</v>
      </c>
      <c r="C456" s="17" t="s">
        <v>661</v>
      </c>
      <c r="D456" s="17" t="s">
        <v>39</v>
      </c>
      <c r="E456" s="18" t="s">
        <v>167</v>
      </c>
      <c r="F456" s="19" t="n">
        <v>551000</v>
      </c>
    </row>
    <row r="457" customFormat="false" ht="12.75" hidden="false" customHeight="false" outlineLevel="0" collapsed="false">
      <c r="A457" s="12" t="s">
        <v>1009</v>
      </c>
      <c r="B457" s="13" t="s">
        <v>666</v>
      </c>
      <c r="C457" s="13"/>
      <c r="D457" s="13"/>
      <c r="E457" s="14" t="s">
        <v>667</v>
      </c>
      <c r="F457" s="15" t="n">
        <f aca="false">SUM(F458,F485)</f>
        <v>112658860</v>
      </c>
    </row>
    <row r="458" customFormat="false" ht="12.75" hidden="false" customHeight="false" outlineLevel="0" collapsed="false">
      <c r="A458" s="12" t="s">
        <v>1010</v>
      </c>
      <c r="B458" s="13" t="s">
        <v>669</v>
      </c>
      <c r="C458" s="13"/>
      <c r="D458" s="13"/>
      <c r="E458" s="69" t="s">
        <v>670</v>
      </c>
      <c r="F458" s="15" t="n">
        <f aca="false">SUM(F459,F472)</f>
        <v>104036296</v>
      </c>
    </row>
    <row r="459" customFormat="false" ht="38.25" hidden="false" customHeight="false" outlineLevel="0" collapsed="false">
      <c r="A459" s="12" t="s">
        <v>1011</v>
      </c>
      <c r="B459" s="26" t="s">
        <v>669</v>
      </c>
      <c r="C459" s="70" t="s">
        <v>18</v>
      </c>
      <c r="D459" s="26"/>
      <c r="E459" s="27" t="s">
        <v>19</v>
      </c>
      <c r="F459" s="28" t="n">
        <f aca="false">SUM(F460,F467)</f>
        <v>1324800</v>
      </c>
    </row>
    <row r="460" customFormat="false" ht="38.25" hidden="false" customHeight="false" outlineLevel="0" collapsed="false">
      <c r="A460" s="12" t="s">
        <v>1012</v>
      </c>
      <c r="B460" s="26" t="s">
        <v>669</v>
      </c>
      <c r="C460" s="70" t="s">
        <v>673</v>
      </c>
      <c r="D460" s="26"/>
      <c r="E460" s="27" t="s">
        <v>674</v>
      </c>
      <c r="F460" s="28" t="n">
        <f aca="false">SUM(F463,F465,F461)</f>
        <v>1324800</v>
      </c>
    </row>
    <row r="461" customFormat="false" ht="12.75" hidden="false" customHeight="false" outlineLevel="0" collapsed="false">
      <c r="A461" s="12" t="s">
        <v>1013</v>
      </c>
      <c r="B461" s="26" t="s">
        <v>669</v>
      </c>
      <c r="C461" s="70" t="s">
        <v>1014</v>
      </c>
      <c r="D461" s="26"/>
      <c r="E461" s="27" t="s">
        <v>1015</v>
      </c>
      <c r="F461" s="28" t="n">
        <f aca="false">SUM(F462)</f>
        <v>0</v>
      </c>
    </row>
    <row r="462" customFormat="false" ht="12.75" hidden="false" customHeight="false" outlineLevel="0" collapsed="false">
      <c r="A462" s="12" t="s">
        <v>1016</v>
      </c>
      <c r="B462" s="26" t="s">
        <v>669</v>
      </c>
      <c r="C462" s="70" t="s">
        <v>1014</v>
      </c>
      <c r="D462" s="26" t="s">
        <v>99</v>
      </c>
      <c r="E462" s="27" t="s">
        <v>100</v>
      </c>
      <c r="F462" s="28"/>
    </row>
    <row r="463" customFormat="false" ht="25.5" hidden="false" customHeight="false" outlineLevel="0" collapsed="false">
      <c r="A463" s="12" t="s">
        <v>1017</v>
      </c>
      <c r="B463" s="26" t="s">
        <v>669</v>
      </c>
      <c r="C463" s="70" t="s">
        <v>676</v>
      </c>
      <c r="D463" s="26"/>
      <c r="E463" s="71" t="s">
        <v>677</v>
      </c>
      <c r="F463" s="28" t="n">
        <f aca="false">SUM(F464)</f>
        <v>1324800</v>
      </c>
    </row>
    <row r="464" customFormat="false" ht="12.75" hidden="false" customHeight="false" outlineLevel="0" collapsed="false">
      <c r="A464" s="12" t="s">
        <v>1018</v>
      </c>
      <c r="B464" s="26" t="s">
        <v>669</v>
      </c>
      <c r="C464" s="70" t="s">
        <v>676</v>
      </c>
      <c r="D464" s="26" t="s">
        <v>99</v>
      </c>
      <c r="E464" s="27" t="s">
        <v>100</v>
      </c>
      <c r="F464" s="28" t="n">
        <v>1324800</v>
      </c>
    </row>
    <row r="465" customFormat="false" ht="25.5" hidden="false" customHeight="false" outlineLevel="0" collapsed="false">
      <c r="A465" s="12" t="s">
        <v>1019</v>
      </c>
      <c r="B465" s="26" t="s">
        <v>669</v>
      </c>
      <c r="C465" s="70" t="s">
        <v>1020</v>
      </c>
      <c r="D465" s="26"/>
      <c r="E465" s="27" t="s">
        <v>1021</v>
      </c>
      <c r="F465" s="28" t="n">
        <f aca="false">SUM(F466)</f>
        <v>0</v>
      </c>
    </row>
    <row r="466" customFormat="false" ht="12.75" hidden="false" customHeight="false" outlineLevel="0" collapsed="false">
      <c r="A466" s="12" t="s">
        <v>1022</v>
      </c>
      <c r="B466" s="26" t="s">
        <v>669</v>
      </c>
      <c r="C466" s="70" t="s">
        <v>1020</v>
      </c>
      <c r="D466" s="26" t="s">
        <v>99</v>
      </c>
      <c r="E466" s="27" t="s">
        <v>100</v>
      </c>
      <c r="F466" s="28"/>
    </row>
    <row r="467" customFormat="false" ht="51" hidden="false" customHeight="false" outlineLevel="0" collapsed="false">
      <c r="A467" s="12" t="s">
        <v>1023</v>
      </c>
      <c r="B467" s="26" t="s">
        <v>669</v>
      </c>
      <c r="C467" s="70" t="s">
        <v>1024</v>
      </c>
      <c r="D467" s="26"/>
      <c r="E467" s="27" t="s">
        <v>1025</v>
      </c>
      <c r="F467" s="28" t="n">
        <f aca="false">SUM(F470,F468)</f>
        <v>0</v>
      </c>
    </row>
    <row r="468" customFormat="false" ht="25.5" hidden="false" customHeight="false" outlineLevel="0" collapsed="false">
      <c r="A468" s="12" t="s">
        <v>1026</v>
      </c>
      <c r="B468" s="26" t="s">
        <v>669</v>
      </c>
      <c r="C468" s="70" t="s">
        <v>1027</v>
      </c>
      <c r="D468" s="26"/>
      <c r="E468" s="27" t="s">
        <v>1028</v>
      </c>
      <c r="F468" s="28" t="n">
        <f aca="false">SUM(F469)</f>
        <v>0</v>
      </c>
    </row>
    <row r="469" customFormat="false" ht="12.75" hidden="false" customHeight="false" outlineLevel="0" collapsed="false">
      <c r="A469" s="12" t="s">
        <v>1029</v>
      </c>
      <c r="B469" s="26" t="s">
        <v>669</v>
      </c>
      <c r="C469" s="70" t="s">
        <v>1027</v>
      </c>
      <c r="D469" s="26" t="s">
        <v>99</v>
      </c>
      <c r="E469" s="27" t="s">
        <v>100</v>
      </c>
      <c r="F469" s="28"/>
    </row>
    <row r="470" customFormat="false" ht="25.5" hidden="false" customHeight="false" outlineLevel="0" collapsed="false">
      <c r="A470" s="12" t="s">
        <v>1030</v>
      </c>
      <c r="B470" s="26" t="s">
        <v>669</v>
      </c>
      <c r="C470" s="70" t="s">
        <v>1031</v>
      </c>
      <c r="D470" s="26"/>
      <c r="E470" s="84" t="s">
        <v>1032</v>
      </c>
      <c r="F470" s="28" t="n">
        <f aca="false">SUM(F471)</f>
        <v>0</v>
      </c>
    </row>
    <row r="471" customFormat="false" ht="12.75" hidden="false" customHeight="false" outlineLevel="0" collapsed="false">
      <c r="A471" s="12" t="s">
        <v>1033</v>
      </c>
      <c r="B471" s="26" t="s">
        <v>669</v>
      </c>
      <c r="C471" s="70" t="s">
        <v>1031</v>
      </c>
      <c r="D471" s="26" t="s">
        <v>99</v>
      </c>
      <c r="E471" s="27" t="s">
        <v>100</v>
      </c>
      <c r="F471" s="28"/>
    </row>
    <row r="472" customFormat="false" ht="38.25" hidden="false" customHeight="false" outlineLevel="0" collapsed="false">
      <c r="A472" s="12" t="s">
        <v>1034</v>
      </c>
      <c r="B472" s="26" t="s">
        <v>669</v>
      </c>
      <c r="C472" s="26" t="s">
        <v>156</v>
      </c>
      <c r="D472" s="26"/>
      <c r="E472" s="72" t="s">
        <v>680</v>
      </c>
      <c r="F472" s="28" t="n">
        <f aca="false">SUM(F473)</f>
        <v>102711496</v>
      </c>
    </row>
    <row r="473" s="20" customFormat="true" ht="25.5" hidden="false" customHeight="false" outlineLevel="0" collapsed="false">
      <c r="A473" s="12" t="s">
        <v>1035</v>
      </c>
      <c r="B473" s="26" t="s">
        <v>669</v>
      </c>
      <c r="C473" s="26" t="s">
        <v>435</v>
      </c>
      <c r="D473" s="16"/>
      <c r="E473" s="73" t="s">
        <v>436</v>
      </c>
      <c r="F473" s="28" t="n">
        <f aca="false">SUM(F474,F477,F480,F483)</f>
        <v>102711496</v>
      </c>
    </row>
    <row r="474" s="20" customFormat="true" ht="114.75" hidden="false" customHeight="false" outlineLevel="0" collapsed="false">
      <c r="A474" s="12" t="s">
        <v>1036</v>
      </c>
      <c r="B474" s="26" t="s">
        <v>669</v>
      </c>
      <c r="C474" s="37" t="s">
        <v>683</v>
      </c>
      <c r="D474" s="26"/>
      <c r="E474" s="27" t="s">
        <v>684</v>
      </c>
      <c r="F474" s="28" t="n">
        <f aca="false">SUM(F475,F476)</f>
        <v>51537940</v>
      </c>
    </row>
    <row r="475" s="20" customFormat="true" ht="25.5" hidden="false" customHeight="false" outlineLevel="0" collapsed="false">
      <c r="A475" s="12" t="s">
        <v>1037</v>
      </c>
      <c r="B475" s="26" t="s">
        <v>669</v>
      </c>
      <c r="C475" s="37" t="s">
        <v>683</v>
      </c>
      <c r="D475" s="26" t="s">
        <v>39</v>
      </c>
      <c r="E475" s="27" t="s">
        <v>421</v>
      </c>
      <c r="F475" s="28" t="n">
        <v>854220</v>
      </c>
    </row>
    <row r="476" s="20" customFormat="true" ht="12.75" hidden="false" customHeight="false" outlineLevel="0" collapsed="false">
      <c r="A476" s="12" t="s">
        <v>1038</v>
      </c>
      <c r="B476" s="26" t="s">
        <v>669</v>
      </c>
      <c r="C476" s="37" t="s">
        <v>683</v>
      </c>
      <c r="D476" s="26" t="s">
        <v>99</v>
      </c>
      <c r="E476" s="71" t="s">
        <v>100</v>
      </c>
      <c r="F476" s="28" t="n">
        <v>50683720</v>
      </c>
    </row>
    <row r="477" s="20" customFormat="true" ht="51" hidden="false" customHeight="false" outlineLevel="0" collapsed="false">
      <c r="A477" s="12" t="s">
        <v>1039</v>
      </c>
      <c r="B477" s="26" t="s">
        <v>669</v>
      </c>
      <c r="C477" s="37" t="s">
        <v>688</v>
      </c>
      <c r="D477" s="26"/>
      <c r="E477" s="51" t="s">
        <v>689</v>
      </c>
      <c r="F477" s="28" t="n">
        <f aca="false">SUM(F479,F478)</f>
        <v>27359000</v>
      </c>
    </row>
    <row r="478" s="20" customFormat="true" ht="25.5" hidden="false" customHeight="false" outlineLevel="0" collapsed="false">
      <c r="A478" s="12" t="s">
        <v>1040</v>
      </c>
      <c r="B478" s="26" t="s">
        <v>669</v>
      </c>
      <c r="C478" s="37" t="s">
        <v>688</v>
      </c>
      <c r="D478" s="26" t="s">
        <v>39</v>
      </c>
      <c r="E478" s="27" t="s">
        <v>421</v>
      </c>
      <c r="F478" s="28"/>
    </row>
    <row r="479" s="20" customFormat="true" ht="12.75" hidden="false" customHeight="false" outlineLevel="0" collapsed="false">
      <c r="A479" s="12" t="s">
        <v>1041</v>
      </c>
      <c r="B479" s="26" t="s">
        <v>669</v>
      </c>
      <c r="C479" s="37" t="s">
        <v>688</v>
      </c>
      <c r="D479" s="26" t="s">
        <v>99</v>
      </c>
      <c r="E479" s="71" t="s">
        <v>100</v>
      </c>
      <c r="F479" s="28" t="n">
        <v>27359000</v>
      </c>
    </row>
    <row r="480" s="20" customFormat="true" ht="114.75" hidden="false" customHeight="false" outlineLevel="0" collapsed="false">
      <c r="A480" s="12" t="s">
        <v>1042</v>
      </c>
      <c r="B480" s="26" t="s">
        <v>669</v>
      </c>
      <c r="C480" s="37" t="s">
        <v>693</v>
      </c>
      <c r="D480" s="26"/>
      <c r="E480" s="51" t="s">
        <v>694</v>
      </c>
      <c r="F480" s="28" t="n">
        <f aca="false">SUM(F481,F482)</f>
        <v>23328796</v>
      </c>
    </row>
    <row r="481" s="20" customFormat="true" ht="25.5" hidden="false" customHeight="false" outlineLevel="0" collapsed="false">
      <c r="A481" s="12" t="s">
        <v>1043</v>
      </c>
      <c r="B481" s="26" t="s">
        <v>669</v>
      </c>
      <c r="C481" s="37" t="s">
        <v>693</v>
      </c>
      <c r="D481" s="26" t="s">
        <v>39</v>
      </c>
      <c r="E481" s="27" t="s">
        <v>421</v>
      </c>
      <c r="F481" s="28" t="n">
        <v>116064</v>
      </c>
    </row>
    <row r="482" s="20" customFormat="true" ht="12.75" hidden="false" customHeight="false" outlineLevel="0" collapsed="false">
      <c r="A482" s="12" t="s">
        <v>1044</v>
      </c>
      <c r="B482" s="26" t="s">
        <v>669</v>
      </c>
      <c r="C482" s="37" t="s">
        <v>693</v>
      </c>
      <c r="D482" s="26" t="s">
        <v>99</v>
      </c>
      <c r="E482" s="71" t="s">
        <v>100</v>
      </c>
      <c r="F482" s="28" t="n">
        <v>23212732</v>
      </c>
    </row>
    <row r="483" s="20" customFormat="true" ht="25.5" hidden="false" customHeight="false" outlineLevel="0" collapsed="false">
      <c r="A483" s="12" t="s">
        <v>1045</v>
      </c>
      <c r="B483" s="26" t="s">
        <v>669</v>
      </c>
      <c r="C483" s="26" t="s">
        <v>698</v>
      </c>
      <c r="D483" s="26"/>
      <c r="E483" s="74" t="s">
        <v>699</v>
      </c>
      <c r="F483" s="28" t="n">
        <f aca="false">SUM(F484)</f>
        <v>485760</v>
      </c>
    </row>
    <row r="484" s="20" customFormat="true" ht="12.75" hidden="false" customHeight="false" outlineLevel="0" collapsed="false">
      <c r="A484" s="12" t="s">
        <v>1046</v>
      </c>
      <c r="B484" s="26" t="s">
        <v>669</v>
      </c>
      <c r="C484" s="26" t="s">
        <v>698</v>
      </c>
      <c r="D484" s="26" t="s">
        <v>99</v>
      </c>
      <c r="E484" s="71" t="s">
        <v>100</v>
      </c>
      <c r="F484" s="28" t="n">
        <v>485760</v>
      </c>
    </row>
    <row r="485" s="20" customFormat="true" ht="12.75" hidden="false" customHeight="false" outlineLevel="0" collapsed="false">
      <c r="A485" s="12" t="s">
        <v>1047</v>
      </c>
      <c r="B485" s="13" t="s">
        <v>702</v>
      </c>
      <c r="C485" s="13"/>
      <c r="D485" s="13"/>
      <c r="E485" s="14" t="s">
        <v>703</v>
      </c>
      <c r="F485" s="15" t="n">
        <f aca="false">SUM(F486,F494)</f>
        <v>8622564</v>
      </c>
    </row>
    <row r="486" s="20" customFormat="true" ht="38.25" hidden="false" customHeight="false" outlineLevel="0" collapsed="false">
      <c r="A486" s="12" t="s">
        <v>1048</v>
      </c>
      <c r="B486" s="17" t="s">
        <v>702</v>
      </c>
      <c r="C486" s="17" t="s">
        <v>156</v>
      </c>
      <c r="D486" s="17"/>
      <c r="E486" s="31" t="s">
        <v>157</v>
      </c>
      <c r="F486" s="30" t="n">
        <f aca="false">SUM(F487)</f>
        <v>7014264</v>
      </c>
    </row>
    <row r="487" s="20" customFormat="true" ht="38.25" hidden="false" customHeight="false" outlineLevel="0" collapsed="false">
      <c r="A487" s="12" t="s">
        <v>1049</v>
      </c>
      <c r="B487" s="17" t="s">
        <v>702</v>
      </c>
      <c r="C487" s="17" t="s">
        <v>159</v>
      </c>
      <c r="D487" s="17"/>
      <c r="E487" s="18" t="s">
        <v>160</v>
      </c>
      <c r="F487" s="30" t="n">
        <f aca="false">SUM(F488,F491)</f>
        <v>7014264</v>
      </c>
    </row>
    <row r="488" s="20" customFormat="true" ht="12.75" hidden="false" customHeight="false" outlineLevel="0" collapsed="false">
      <c r="A488" s="12" t="s">
        <v>1050</v>
      </c>
      <c r="B488" s="26" t="s">
        <v>702</v>
      </c>
      <c r="C488" s="37" t="s">
        <v>707</v>
      </c>
      <c r="D488" s="26"/>
      <c r="E488" s="75" t="s">
        <v>708</v>
      </c>
      <c r="F488" s="76" t="n">
        <f aca="false">SUM(F489,F490)</f>
        <v>1604204</v>
      </c>
    </row>
    <row r="489" s="20" customFormat="true" ht="51" hidden="false" customHeight="false" outlineLevel="0" collapsed="false">
      <c r="A489" s="12" t="s">
        <v>1051</v>
      </c>
      <c r="B489" s="26" t="s">
        <v>702</v>
      </c>
      <c r="C489" s="37" t="s">
        <v>707</v>
      </c>
      <c r="D489" s="26" t="s">
        <v>26</v>
      </c>
      <c r="E489" s="27" t="s">
        <v>165</v>
      </c>
      <c r="F489" s="76" t="n">
        <v>1188026</v>
      </c>
    </row>
    <row r="490" s="20" customFormat="true" ht="25.5" hidden="false" customHeight="false" outlineLevel="0" collapsed="false">
      <c r="A490" s="12" t="s">
        <v>1052</v>
      </c>
      <c r="B490" s="26" t="s">
        <v>702</v>
      </c>
      <c r="C490" s="37" t="s">
        <v>707</v>
      </c>
      <c r="D490" s="26" t="s">
        <v>39</v>
      </c>
      <c r="E490" s="27" t="s">
        <v>421</v>
      </c>
      <c r="F490" s="76" t="n">
        <v>416178</v>
      </c>
    </row>
    <row r="491" s="20" customFormat="true" ht="12.75" hidden="false" customHeight="false" outlineLevel="0" collapsed="false">
      <c r="A491" s="12" t="s">
        <v>1053</v>
      </c>
      <c r="B491" s="26" t="s">
        <v>702</v>
      </c>
      <c r="C491" s="37" t="s">
        <v>712</v>
      </c>
      <c r="D491" s="26"/>
      <c r="E491" s="75" t="s">
        <v>713</v>
      </c>
      <c r="F491" s="76" t="n">
        <f aca="false">SUM(F492,F493)</f>
        <v>5410060</v>
      </c>
    </row>
    <row r="492" s="20" customFormat="true" ht="51" hidden="false" customHeight="false" outlineLevel="0" collapsed="false">
      <c r="A492" s="12" t="s">
        <v>1054</v>
      </c>
      <c r="B492" s="26" t="s">
        <v>702</v>
      </c>
      <c r="C492" s="37" t="s">
        <v>712</v>
      </c>
      <c r="D492" s="26" t="s">
        <v>26</v>
      </c>
      <c r="E492" s="27" t="s">
        <v>165</v>
      </c>
      <c r="F492" s="76" t="n">
        <v>2496709</v>
      </c>
    </row>
    <row r="493" s="20" customFormat="true" ht="25.5" hidden="false" customHeight="false" outlineLevel="0" collapsed="false">
      <c r="A493" s="12" t="s">
        <v>1055</v>
      </c>
      <c r="B493" s="26" t="s">
        <v>702</v>
      </c>
      <c r="C493" s="37" t="s">
        <v>712</v>
      </c>
      <c r="D493" s="26" t="s">
        <v>39</v>
      </c>
      <c r="E493" s="27" t="s">
        <v>421</v>
      </c>
      <c r="F493" s="76" t="n">
        <v>2913351</v>
      </c>
    </row>
    <row r="494" s="20" customFormat="true" ht="38.25" hidden="false" customHeight="false" outlineLevel="0" collapsed="false">
      <c r="A494" s="12" t="s">
        <v>1056</v>
      </c>
      <c r="B494" s="26" t="s">
        <v>702</v>
      </c>
      <c r="C494" s="17" t="s">
        <v>717</v>
      </c>
      <c r="D494" s="17"/>
      <c r="E494" s="18" t="s">
        <v>718</v>
      </c>
      <c r="F494" s="76" t="n">
        <f aca="false">SUM(F495,F520,F524,F533,F542,F512)</f>
        <v>1608300</v>
      </c>
    </row>
    <row r="495" s="20" customFormat="true" ht="30" hidden="false" customHeight="true" outlineLevel="0" collapsed="false">
      <c r="A495" s="12" t="s">
        <v>1057</v>
      </c>
      <c r="B495" s="26" t="s">
        <v>702</v>
      </c>
      <c r="C495" s="26" t="s">
        <v>720</v>
      </c>
      <c r="D495" s="26"/>
      <c r="E495" s="77" t="s">
        <v>721</v>
      </c>
      <c r="F495" s="76" t="n">
        <f aca="false">SUM(F496,F498,F500,F502,F504,F506,F508,F510,F514,F516,F518)</f>
        <v>1069250</v>
      </c>
    </row>
    <row r="496" s="20" customFormat="true" ht="51" hidden="false" customHeight="false" outlineLevel="0" collapsed="false">
      <c r="A496" s="12" t="s">
        <v>1058</v>
      </c>
      <c r="B496" s="26" t="s">
        <v>702</v>
      </c>
      <c r="C496" s="37" t="s">
        <v>723</v>
      </c>
      <c r="D496" s="26"/>
      <c r="E496" s="27" t="s">
        <v>724</v>
      </c>
      <c r="F496" s="76" t="n">
        <f aca="false">SUM(F497)</f>
        <v>136800</v>
      </c>
    </row>
    <row r="497" customFormat="false" ht="12.75" hidden="false" customHeight="false" outlineLevel="0" collapsed="false">
      <c r="A497" s="12" t="s">
        <v>1059</v>
      </c>
      <c r="B497" s="26" t="s">
        <v>702</v>
      </c>
      <c r="C497" s="37" t="s">
        <v>723</v>
      </c>
      <c r="D497" s="26" t="s">
        <v>99</v>
      </c>
      <c r="E497" s="27" t="s">
        <v>100</v>
      </c>
      <c r="F497" s="76" t="n">
        <v>136800</v>
      </c>
    </row>
    <row r="498" customFormat="false" ht="51" hidden="false" customHeight="false" outlineLevel="0" collapsed="false">
      <c r="A498" s="12" t="s">
        <v>1060</v>
      </c>
      <c r="B498" s="26" t="s">
        <v>702</v>
      </c>
      <c r="C498" s="37" t="s">
        <v>727</v>
      </c>
      <c r="D498" s="26"/>
      <c r="E498" s="27" t="s">
        <v>728</v>
      </c>
      <c r="F498" s="76" t="n">
        <f aca="false">SUM(F499)</f>
        <v>57000</v>
      </c>
    </row>
    <row r="499" customFormat="false" ht="12.75" hidden="false" customHeight="false" outlineLevel="0" collapsed="false">
      <c r="A499" s="12" t="s">
        <v>1061</v>
      </c>
      <c r="B499" s="26" t="s">
        <v>702</v>
      </c>
      <c r="C499" s="37" t="s">
        <v>727</v>
      </c>
      <c r="D499" s="26" t="s">
        <v>99</v>
      </c>
      <c r="E499" s="27" t="s">
        <v>100</v>
      </c>
      <c r="F499" s="76" t="n">
        <v>57000</v>
      </c>
    </row>
    <row r="500" customFormat="false" ht="51" hidden="false" customHeight="false" outlineLevel="0" collapsed="false">
      <c r="A500" s="12" t="s">
        <v>1062</v>
      </c>
      <c r="B500" s="26" t="s">
        <v>702</v>
      </c>
      <c r="C500" s="37" t="s">
        <v>731</v>
      </c>
      <c r="D500" s="26"/>
      <c r="E500" s="27" t="s">
        <v>732</v>
      </c>
      <c r="F500" s="76" t="n">
        <f aca="false">SUM(F501)</f>
        <v>14250</v>
      </c>
    </row>
    <row r="501" customFormat="false" ht="12.75" hidden="false" customHeight="false" outlineLevel="0" collapsed="false">
      <c r="A501" s="12" t="s">
        <v>1063</v>
      </c>
      <c r="B501" s="26" t="s">
        <v>702</v>
      </c>
      <c r="C501" s="37" t="s">
        <v>731</v>
      </c>
      <c r="D501" s="26" t="s">
        <v>99</v>
      </c>
      <c r="E501" s="27" t="s">
        <v>100</v>
      </c>
      <c r="F501" s="76" t="n">
        <v>14250</v>
      </c>
    </row>
    <row r="502" customFormat="false" ht="38.25" hidden="false" customHeight="false" outlineLevel="0" collapsed="false">
      <c r="A502" s="12" t="s">
        <v>1064</v>
      </c>
      <c r="B502" s="26" t="s">
        <v>702</v>
      </c>
      <c r="C502" s="37" t="s">
        <v>735</v>
      </c>
      <c r="D502" s="26"/>
      <c r="E502" s="27" t="s">
        <v>736</v>
      </c>
      <c r="F502" s="76" t="n">
        <f aca="false">SUM(F503)</f>
        <v>285000</v>
      </c>
    </row>
    <row r="503" customFormat="false" ht="25.5" hidden="false" customHeight="false" outlineLevel="0" collapsed="false">
      <c r="A503" s="12" t="s">
        <v>1065</v>
      </c>
      <c r="B503" s="26" t="s">
        <v>702</v>
      </c>
      <c r="C503" s="37" t="s">
        <v>735</v>
      </c>
      <c r="D503" s="26" t="s">
        <v>250</v>
      </c>
      <c r="E503" s="78" t="s">
        <v>357</v>
      </c>
      <c r="F503" s="76" t="n">
        <v>285000</v>
      </c>
    </row>
    <row r="504" customFormat="false" ht="25.5" hidden="false" customHeight="false" outlineLevel="0" collapsed="false">
      <c r="A504" s="12" t="s">
        <v>1066</v>
      </c>
      <c r="B504" s="26" t="s">
        <v>702</v>
      </c>
      <c r="C504" s="37" t="s">
        <v>739</v>
      </c>
      <c r="D504" s="26"/>
      <c r="E504" s="27" t="s">
        <v>740</v>
      </c>
      <c r="F504" s="76" t="n">
        <f aca="false">SUM(F505)</f>
        <v>14250</v>
      </c>
    </row>
    <row r="505" customFormat="false" ht="25.5" hidden="false" customHeight="false" outlineLevel="0" collapsed="false">
      <c r="A505" s="12" t="s">
        <v>1067</v>
      </c>
      <c r="B505" s="26" t="s">
        <v>702</v>
      </c>
      <c r="C505" s="37" t="s">
        <v>739</v>
      </c>
      <c r="D505" s="26" t="s">
        <v>39</v>
      </c>
      <c r="E505" s="27" t="s">
        <v>421</v>
      </c>
      <c r="F505" s="76" t="n">
        <v>14250</v>
      </c>
    </row>
    <row r="506" customFormat="false" ht="51" hidden="false" customHeight="false" outlineLevel="0" collapsed="false">
      <c r="A506" s="12" t="s">
        <v>1068</v>
      </c>
      <c r="B506" s="26" t="s">
        <v>702</v>
      </c>
      <c r="C506" s="26" t="s">
        <v>743</v>
      </c>
      <c r="D506" s="26"/>
      <c r="E506" s="27" t="s">
        <v>744</v>
      </c>
      <c r="F506" s="76" t="n">
        <f aca="false">SUM(F507)</f>
        <v>25650</v>
      </c>
    </row>
    <row r="507" customFormat="false" ht="25.5" hidden="false" customHeight="false" outlineLevel="0" collapsed="false">
      <c r="A507" s="12" t="s">
        <v>1069</v>
      </c>
      <c r="B507" s="26" t="s">
        <v>702</v>
      </c>
      <c r="C507" s="26" t="s">
        <v>743</v>
      </c>
      <c r="D507" s="26" t="s">
        <v>39</v>
      </c>
      <c r="E507" s="27" t="s">
        <v>421</v>
      </c>
      <c r="F507" s="76" t="n">
        <v>25650</v>
      </c>
    </row>
    <row r="508" customFormat="false" ht="25.5" hidden="false" customHeight="false" outlineLevel="0" collapsed="false">
      <c r="A508" s="12" t="s">
        <v>1070</v>
      </c>
      <c r="B508" s="26" t="s">
        <v>702</v>
      </c>
      <c r="C508" s="26" t="s">
        <v>747</v>
      </c>
      <c r="D508" s="26"/>
      <c r="E508" s="27" t="s">
        <v>748</v>
      </c>
      <c r="F508" s="76" t="n">
        <f aca="false">SUM(F509)</f>
        <v>28500</v>
      </c>
    </row>
    <row r="509" customFormat="false" ht="25.5" hidden="false" customHeight="false" outlineLevel="0" collapsed="false">
      <c r="A509" s="12" t="s">
        <v>1071</v>
      </c>
      <c r="B509" s="26" t="s">
        <v>702</v>
      </c>
      <c r="C509" s="26" t="s">
        <v>747</v>
      </c>
      <c r="D509" s="26" t="s">
        <v>39</v>
      </c>
      <c r="E509" s="27" t="s">
        <v>421</v>
      </c>
      <c r="F509" s="76" t="n">
        <v>28500</v>
      </c>
    </row>
    <row r="510" customFormat="false" ht="38.25" hidden="false" customHeight="false" outlineLevel="0" collapsed="false">
      <c r="A510" s="12" t="s">
        <v>1072</v>
      </c>
      <c r="B510" s="26" t="s">
        <v>702</v>
      </c>
      <c r="C510" s="26" t="s">
        <v>751</v>
      </c>
      <c r="D510" s="26"/>
      <c r="E510" s="27" t="s">
        <v>752</v>
      </c>
      <c r="F510" s="76" t="n">
        <f aca="false">SUM(F511)</f>
        <v>400000</v>
      </c>
    </row>
    <row r="511" customFormat="false" ht="25.5" hidden="false" customHeight="false" outlineLevel="0" collapsed="false">
      <c r="A511" s="12" t="s">
        <v>1073</v>
      </c>
      <c r="B511" s="26" t="s">
        <v>702</v>
      </c>
      <c r="C511" s="26" t="s">
        <v>751</v>
      </c>
      <c r="D511" s="26" t="s">
        <v>39</v>
      </c>
      <c r="E511" s="27" t="s">
        <v>421</v>
      </c>
      <c r="F511" s="76" t="n">
        <v>400000</v>
      </c>
    </row>
    <row r="512" customFormat="false" ht="38.25" hidden="false" customHeight="false" outlineLevel="0" collapsed="false">
      <c r="A512" s="12" t="s">
        <v>1074</v>
      </c>
      <c r="B512" s="26" t="s">
        <v>702</v>
      </c>
      <c r="C512" s="26" t="s">
        <v>755</v>
      </c>
      <c r="D512" s="26"/>
      <c r="E512" s="18" t="s">
        <v>756</v>
      </c>
      <c r="F512" s="19" t="n">
        <f aca="false">SUM(F513)</f>
        <v>47500</v>
      </c>
    </row>
    <row r="513" customFormat="false" ht="25.5" hidden="false" customHeight="false" outlineLevel="0" collapsed="false">
      <c r="A513" s="12" t="s">
        <v>1075</v>
      </c>
      <c r="B513" s="26" t="s">
        <v>702</v>
      </c>
      <c r="C513" s="26" t="s">
        <v>755</v>
      </c>
      <c r="D513" s="26" t="s">
        <v>39</v>
      </c>
      <c r="E513" s="18" t="s">
        <v>167</v>
      </c>
      <c r="F513" s="19" t="n">
        <v>47500</v>
      </c>
    </row>
    <row r="514" customFormat="false" ht="89.25" hidden="false" customHeight="false" outlineLevel="0" collapsed="false">
      <c r="A514" s="12" t="s">
        <v>1076</v>
      </c>
      <c r="B514" s="26" t="s">
        <v>702</v>
      </c>
      <c r="C514" s="26" t="s">
        <v>759</v>
      </c>
      <c r="D514" s="26"/>
      <c r="E514" s="27" t="s">
        <v>760</v>
      </c>
      <c r="F514" s="28" t="n">
        <f aca="false">SUM(F515)</f>
        <v>66500</v>
      </c>
    </row>
    <row r="515" customFormat="false" ht="25.5" hidden="false" customHeight="false" outlineLevel="0" collapsed="false">
      <c r="A515" s="12" t="s">
        <v>1077</v>
      </c>
      <c r="B515" s="26" t="s">
        <v>702</v>
      </c>
      <c r="C515" s="26" t="s">
        <v>759</v>
      </c>
      <c r="D515" s="26" t="s">
        <v>250</v>
      </c>
      <c r="E515" s="27" t="s">
        <v>357</v>
      </c>
      <c r="F515" s="28" t="n">
        <v>66500</v>
      </c>
    </row>
    <row r="516" customFormat="false" ht="25.5" hidden="false" customHeight="false" outlineLevel="0" collapsed="false">
      <c r="A516" s="12" t="s">
        <v>1078</v>
      </c>
      <c r="B516" s="26" t="s">
        <v>702</v>
      </c>
      <c r="C516" s="26" t="s">
        <v>763</v>
      </c>
      <c r="D516" s="26"/>
      <c r="E516" s="27" t="s">
        <v>764</v>
      </c>
      <c r="F516" s="28" t="n">
        <f aca="false">SUM(F517)</f>
        <v>22800</v>
      </c>
    </row>
    <row r="517" customFormat="false" ht="25.5" hidden="false" customHeight="false" outlineLevel="0" collapsed="false">
      <c r="A517" s="12" t="s">
        <v>1079</v>
      </c>
      <c r="B517" s="26" t="s">
        <v>702</v>
      </c>
      <c r="C517" s="26" t="s">
        <v>763</v>
      </c>
      <c r="D517" s="26" t="s">
        <v>250</v>
      </c>
      <c r="E517" s="27" t="s">
        <v>357</v>
      </c>
      <c r="F517" s="28" t="n">
        <v>22800</v>
      </c>
    </row>
    <row r="518" customFormat="false" ht="25.5" hidden="false" customHeight="false" outlineLevel="0" collapsed="false">
      <c r="A518" s="12" t="s">
        <v>1080</v>
      </c>
      <c r="B518" s="17" t="s">
        <v>702</v>
      </c>
      <c r="C518" s="17" t="s">
        <v>767</v>
      </c>
      <c r="D518" s="17"/>
      <c r="E518" s="79" t="s">
        <v>768</v>
      </c>
      <c r="F518" s="55" t="n">
        <f aca="false">SUM(F519)</f>
        <v>18500</v>
      </c>
    </row>
    <row r="519" customFormat="false" ht="25.5" hidden="false" customHeight="false" outlineLevel="0" collapsed="false">
      <c r="A519" s="12" t="s">
        <v>1081</v>
      </c>
      <c r="B519" s="17" t="s">
        <v>702</v>
      </c>
      <c r="C519" s="17" t="s">
        <v>767</v>
      </c>
      <c r="D519" s="17" t="s">
        <v>39</v>
      </c>
      <c r="E519" s="18" t="s">
        <v>167</v>
      </c>
      <c r="F519" s="55" t="n">
        <v>18500</v>
      </c>
    </row>
    <row r="520" customFormat="false" ht="25.5" hidden="false" customHeight="false" outlineLevel="0" collapsed="false">
      <c r="A520" s="12" t="s">
        <v>1082</v>
      </c>
      <c r="B520" s="17" t="s">
        <v>702</v>
      </c>
      <c r="C520" s="17" t="s">
        <v>771</v>
      </c>
      <c r="D520" s="17"/>
      <c r="E520" s="79" t="s">
        <v>772</v>
      </c>
      <c r="F520" s="55" t="n">
        <f aca="false">SUM(F521)</f>
        <v>190000</v>
      </c>
    </row>
    <row r="521" customFormat="false" ht="38.25" hidden="false" customHeight="false" outlineLevel="0" collapsed="false">
      <c r="A521" s="12" t="s">
        <v>1083</v>
      </c>
      <c r="B521" s="17" t="s">
        <v>702</v>
      </c>
      <c r="C521" s="17" t="s">
        <v>774</v>
      </c>
      <c r="D521" s="17"/>
      <c r="E521" s="79" t="s">
        <v>775</v>
      </c>
      <c r="F521" s="55" t="n">
        <f aca="false">SUM(F522,F523)</f>
        <v>190000</v>
      </c>
    </row>
    <row r="522" customFormat="false" ht="25.5" hidden="false" customHeight="false" outlineLevel="0" collapsed="false">
      <c r="A522" s="12" t="s">
        <v>1084</v>
      </c>
      <c r="B522" s="17" t="s">
        <v>702</v>
      </c>
      <c r="C522" s="17" t="s">
        <v>774</v>
      </c>
      <c r="D522" s="17" t="s">
        <v>39</v>
      </c>
      <c r="E522" s="18" t="s">
        <v>167</v>
      </c>
      <c r="F522" s="55" t="n">
        <v>190000</v>
      </c>
    </row>
    <row r="523" customFormat="false" ht="25.5" hidden="false" customHeight="false" outlineLevel="0" collapsed="false">
      <c r="A523" s="12" t="s">
        <v>1085</v>
      </c>
      <c r="B523" s="17" t="s">
        <v>702</v>
      </c>
      <c r="C523" s="17" t="s">
        <v>774</v>
      </c>
      <c r="D523" s="17" t="s">
        <v>250</v>
      </c>
      <c r="E523" s="18" t="s">
        <v>357</v>
      </c>
      <c r="F523" s="55"/>
    </row>
    <row r="524" customFormat="false" ht="38.25" hidden="false" customHeight="false" outlineLevel="0" collapsed="false">
      <c r="A524" s="12" t="s">
        <v>1086</v>
      </c>
      <c r="B524" s="17" t="s">
        <v>702</v>
      </c>
      <c r="C524" s="17" t="s">
        <v>778</v>
      </c>
      <c r="D524" s="17"/>
      <c r="E524" s="79" t="s">
        <v>779</v>
      </c>
      <c r="F524" s="55" t="n">
        <f aca="false">SUM(F525,F527,F529,F531)</f>
        <v>64500</v>
      </c>
    </row>
    <row r="525" customFormat="false" ht="38.25" hidden="false" customHeight="false" outlineLevel="0" collapsed="false">
      <c r="A525" s="12" t="s">
        <v>1087</v>
      </c>
      <c r="B525" s="17" t="s">
        <v>702</v>
      </c>
      <c r="C525" s="17" t="s">
        <v>781</v>
      </c>
      <c r="D525" s="17"/>
      <c r="E525" s="79" t="s">
        <v>782</v>
      </c>
      <c r="F525" s="55" t="n">
        <f aca="false">SUM(F526)</f>
        <v>23700</v>
      </c>
    </row>
    <row r="526" customFormat="false" ht="25.5" hidden="false" customHeight="false" outlineLevel="0" collapsed="false">
      <c r="A526" s="12" t="s">
        <v>1088</v>
      </c>
      <c r="B526" s="17" t="s">
        <v>702</v>
      </c>
      <c r="C526" s="17" t="s">
        <v>781</v>
      </c>
      <c r="D526" s="17" t="s">
        <v>39</v>
      </c>
      <c r="E526" s="18" t="s">
        <v>167</v>
      </c>
      <c r="F526" s="55" t="n">
        <v>23700</v>
      </c>
    </row>
    <row r="527" customFormat="false" ht="38.25" hidden="false" customHeight="false" outlineLevel="0" collapsed="false">
      <c r="A527" s="12" t="s">
        <v>1089</v>
      </c>
      <c r="B527" s="17" t="s">
        <v>702</v>
      </c>
      <c r="C527" s="17" t="s">
        <v>785</v>
      </c>
      <c r="D527" s="17"/>
      <c r="E527" s="18" t="s">
        <v>786</v>
      </c>
      <c r="F527" s="30" t="n">
        <f aca="false">SUM(F528)</f>
        <v>4700</v>
      </c>
    </row>
    <row r="528" customFormat="false" ht="25.5" hidden="false" customHeight="false" outlineLevel="0" collapsed="false">
      <c r="A528" s="12" t="s">
        <v>1090</v>
      </c>
      <c r="B528" s="17" t="s">
        <v>702</v>
      </c>
      <c r="C528" s="17" t="s">
        <v>785</v>
      </c>
      <c r="D528" s="17" t="s">
        <v>250</v>
      </c>
      <c r="E528" s="18" t="s">
        <v>251</v>
      </c>
      <c r="F528" s="30" t="n">
        <v>4700</v>
      </c>
    </row>
    <row r="529" customFormat="false" ht="12.75" hidden="false" customHeight="false" outlineLevel="0" collapsed="false">
      <c r="A529" s="12" t="s">
        <v>1091</v>
      </c>
      <c r="B529" s="17" t="s">
        <v>702</v>
      </c>
      <c r="C529" s="17" t="s">
        <v>789</v>
      </c>
      <c r="D529" s="17"/>
      <c r="E529" s="18" t="s">
        <v>790</v>
      </c>
      <c r="F529" s="30" t="n">
        <f aca="false">SUM(F530)</f>
        <v>7600</v>
      </c>
    </row>
    <row r="530" customFormat="false" ht="25.5" hidden="false" customHeight="false" outlineLevel="0" collapsed="false">
      <c r="A530" s="12" t="s">
        <v>1092</v>
      </c>
      <c r="B530" s="17" t="s">
        <v>702</v>
      </c>
      <c r="C530" s="17" t="s">
        <v>789</v>
      </c>
      <c r="D530" s="17" t="s">
        <v>250</v>
      </c>
      <c r="E530" s="18" t="s">
        <v>251</v>
      </c>
      <c r="F530" s="30" t="n">
        <v>7600</v>
      </c>
    </row>
    <row r="531" customFormat="false" ht="25.5" hidden="false" customHeight="false" outlineLevel="0" collapsed="false">
      <c r="A531" s="12" t="s">
        <v>1093</v>
      </c>
      <c r="B531" s="17" t="s">
        <v>702</v>
      </c>
      <c r="C531" s="17" t="s">
        <v>793</v>
      </c>
      <c r="D531" s="17"/>
      <c r="E531" s="18" t="s">
        <v>794</v>
      </c>
      <c r="F531" s="30" t="n">
        <f aca="false">SUM(F532)</f>
        <v>28500</v>
      </c>
    </row>
    <row r="532" customFormat="false" ht="25.5" hidden="false" customHeight="false" outlineLevel="0" collapsed="false">
      <c r="A532" s="12" t="s">
        <v>1094</v>
      </c>
      <c r="B532" s="17" t="s">
        <v>702</v>
      </c>
      <c r="C532" s="17" t="s">
        <v>793</v>
      </c>
      <c r="D532" s="17" t="s">
        <v>250</v>
      </c>
      <c r="E532" s="18" t="s">
        <v>251</v>
      </c>
      <c r="F532" s="30" t="n">
        <v>28500</v>
      </c>
    </row>
    <row r="533" customFormat="false" ht="25.5" hidden="false" customHeight="false" outlineLevel="0" collapsed="false">
      <c r="A533" s="12" t="s">
        <v>1095</v>
      </c>
      <c r="B533" s="26" t="s">
        <v>702</v>
      </c>
      <c r="C533" s="17" t="s">
        <v>797</v>
      </c>
      <c r="D533" s="17"/>
      <c r="E533" s="79" t="s">
        <v>798</v>
      </c>
      <c r="F533" s="76" t="n">
        <f aca="false">SUM(F534,F536,F538,F540)</f>
        <v>37050</v>
      </c>
    </row>
    <row r="534" customFormat="false" ht="51" hidden="false" customHeight="false" outlineLevel="0" collapsed="false">
      <c r="A534" s="12" t="s">
        <v>1096</v>
      </c>
      <c r="B534" s="26" t="s">
        <v>702</v>
      </c>
      <c r="C534" s="26" t="s">
        <v>800</v>
      </c>
      <c r="D534" s="26"/>
      <c r="E534" s="27" t="s">
        <v>801</v>
      </c>
      <c r="F534" s="76" t="n">
        <f aca="false">SUM(F535)</f>
        <v>4750</v>
      </c>
    </row>
    <row r="535" customFormat="false" ht="25.5" hidden="false" customHeight="false" outlineLevel="0" collapsed="false">
      <c r="A535" s="12" t="s">
        <v>1097</v>
      </c>
      <c r="B535" s="26" t="s">
        <v>702</v>
      </c>
      <c r="C535" s="26" t="s">
        <v>800</v>
      </c>
      <c r="D535" s="26" t="s">
        <v>39</v>
      </c>
      <c r="E535" s="27" t="s">
        <v>421</v>
      </c>
      <c r="F535" s="76" t="n">
        <v>4750</v>
      </c>
    </row>
    <row r="536" customFormat="false" ht="25.5" hidden="false" customHeight="false" outlineLevel="0" collapsed="false">
      <c r="A536" s="12" t="s">
        <v>1098</v>
      </c>
      <c r="B536" s="26" t="s">
        <v>702</v>
      </c>
      <c r="C536" s="26" t="s">
        <v>804</v>
      </c>
      <c r="D536" s="26"/>
      <c r="E536" s="27" t="s">
        <v>805</v>
      </c>
      <c r="F536" s="76" t="n">
        <f aca="false">SUM(F537)</f>
        <v>13300</v>
      </c>
    </row>
    <row r="537" customFormat="false" ht="25.5" hidden="false" customHeight="false" outlineLevel="0" collapsed="false">
      <c r="A537" s="12" t="s">
        <v>1099</v>
      </c>
      <c r="B537" s="26" t="s">
        <v>702</v>
      </c>
      <c r="C537" s="26" t="s">
        <v>804</v>
      </c>
      <c r="D537" s="26" t="s">
        <v>39</v>
      </c>
      <c r="E537" s="27" t="s">
        <v>421</v>
      </c>
      <c r="F537" s="76" t="n">
        <v>13300</v>
      </c>
    </row>
    <row r="538" customFormat="false" ht="25.5" hidden="false" customHeight="false" outlineLevel="0" collapsed="false">
      <c r="A538" s="12" t="s">
        <v>1100</v>
      </c>
      <c r="B538" s="17" t="s">
        <v>702</v>
      </c>
      <c r="C538" s="17" t="s">
        <v>808</v>
      </c>
      <c r="D538" s="17"/>
      <c r="E538" s="79" t="s">
        <v>809</v>
      </c>
      <c r="F538" s="55" t="n">
        <f aca="false">SUM(F539)</f>
        <v>3800</v>
      </c>
    </row>
    <row r="539" customFormat="false" ht="25.5" hidden="false" customHeight="false" outlineLevel="0" collapsed="false">
      <c r="A539" s="12" t="s">
        <v>1101</v>
      </c>
      <c r="B539" s="17" t="s">
        <v>702</v>
      </c>
      <c r="C539" s="17" t="s">
        <v>808</v>
      </c>
      <c r="D539" s="17" t="s">
        <v>250</v>
      </c>
      <c r="E539" s="18" t="s">
        <v>357</v>
      </c>
      <c r="F539" s="55" t="n">
        <v>3800</v>
      </c>
    </row>
    <row r="540" customFormat="false" ht="51" hidden="false" customHeight="false" outlineLevel="0" collapsed="false">
      <c r="A540" s="12" t="s">
        <v>1102</v>
      </c>
      <c r="B540" s="17" t="s">
        <v>702</v>
      </c>
      <c r="C540" s="17" t="s">
        <v>812</v>
      </c>
      <c r="D540" s="80"/>
      <c r="E540" s="79" t="s">
        <v>813</v>
      </c>
      <c r="F540" s="30" t="n">
        <f aca="false">SUM(F541)</f>
        <v>15200</v>
      </c>
    </row>
    <row r="541" customFormat="false" ht="25.5" hidden="false" customHeight="false" outlineLevel="0" collapsed="false">
      <c r="A541" s="12" t="s">
        <v>1103</v>
      </c>
      <c r="B541" s="17" t="s">
        <v>702</v>
      </c>
      <c r="C541" s="17" t="s">
        <v>812</v>
      </c>
      <c r="D541" s="17" t="s">
        <v>250</v>
      </c>
      <c r="E541" s="18" t="s">
        <v>251</v>
      </c>
      <c r="F541" s="30" t="n">
        <v>15200</v>
      </c>
    </row>
    <row r="542" customFormat="false" ht="25.5" hidden="false" customHeight="false" outlineLevel="0" collapsed="false">
      <c r="A542" s="12" t="s">
        <v>1104</v>
      </c>
      <c r="B542" s="26" t="s">
        <v>702</v>
      </c>
      <c r="C542" s="26" t="s">
        <v>815</v>
      </c>
      <c r="D542" s="26"/>
      <c r="E542" s="27" t="s">
        <v>816</v>
      </c>
      <c r="F542" s="76" t="n">
        <f aca="false">SUM(F543)</f>
        <v>200000</v>
      </c>
    </row>
    <row r="543" customFormat="false" ht="51" hidden="false" customHeight="false" outlineLevel="0" collapsed="false">
      <c r="A543" s="12" t="s">
        <v>1105</v>
      </c>
      <c r="B543" s="26" t="s">
        <v>702</v>
      </c>
      <c r="C543" s="26" t="s">
        <v>818</v>
      </c>
      <c r="D543" s="26"/>
      <c r="E543" s="27" t="s">
        <v>819</v>
      </c>
      <c r="F543" s="76" t="n">
        <f aca="false">SUM(F544)</f>
        <v>200000</v>
      </c>
    </row>
    <row r="544" customFormat="false" ht="25.5" hidden="false" customHeight="false" outlineLevel="0" collapsed="false">
      <c r="A544" s="12" t="s">
        <v>1106</v>
      </c>
      <c r="B544" s="26" t="s">
        <v>702</v>
      </c>
      <c r="C544" s="26" t="s">
        <v>818</v>
      </c>
      <c r="D544" s="26" t="s">
        <v>39</v>
      </c>
      <c r="E544" s="27" t="s">
        <v>421</v>
      </c>
      <c r="F544" s="76" t="n">
        <v>200000</v>
      </c>
    </row>
    <row r="545" customFormat="false" ht="12.75" hidden="false" customHeight="false" outlineLevel="0" collapsed="false">
      <c r="A545" s="12" t="s">
        <v>1107</v>
      </c>
      <c r="B545" s="13" t="s">
        <v>822</v>
      </c>
      <c r="C545" s="17"/>
      <c r="D545" s="17"/>
      <c r="E545" s="14" t="s">
        <v>823</v>
      </c>
      <c r="F545" s="29" t="n">
        <f aca="false">SUM(F546)</f>
        <v>40183900</v>
      </c>
    </row>
    <row r="546" customFormat="false" ht="12.75" hidden="false" customHeight="false" outlineLevel="0" collapsed="false">
      <c r="A546" s="12" t="s">
        <v>1108</v>
      </c>
      <c r="B546" s="13" t="s">
        <v>825</v>
      </c>
      <c r="C546" s="17"/>
      <c r="D546" s="17"/>
      <c r="E546" s="14" t="s">
        <v>826</v>
      </c>
      <c r="F546" s="29" t="n">
        <f aca="false">SUM(F547,F557)</f>
        <v>40183900</v>
      </c>
    </row>
    <row r="547" customFormat="false" ht="38.25" hidden="false" customHeight="false" outlineLevel="0" collapsed="false">
      <c r="A547" s="12" t="s">
        <v>1109</v>
      </c>
      <c r="B547" s="17" t="s">
        <v>825</v>
      </c>
      <c r="C547" s="17" t="s">
        <v>156</v>
      </c>
      <c r="D547" s="17"/>
      <c r="E547" s="31" t="s">
        <v>157</v>
      </c>
      <c r="F547" s="30" t="n">
        <f aca="false">SUM(F548)</f>
        <v>10270000</v>
      </c>
    </row>
    <row r="548" customFormat="false" ht="25.5" hidden="false" customHeight="false" outlineLevel="0" collapsed="false">
      <c r="A548" s="12" t="s">
        <v>1110</v>
      </c>
      <c r="B548" s="17" t="s">
        <v>825</v>
      </c>
      <c r="C548" s="17" t="s">
        <v>491</v>
      </c>
      <c r="D548" s="17"/>
      <c r="E548" s="32" t="s">
        <v>492</v>
      </c>
      <c r="F548" s="30" t="n">
        <f aca="false">SUM(F549,F555,F551,F553)</f>
        <v>10270000</v>
      </c>
    </row>
    <row r="549" customFormat="false" ht="25.5" hidden="false" customHeight="false" outlineLevel="0" collapsed="false">
      <c r="A549" s="12" t="s">
        <v>1111</v>
      </c>
      <c r="B549" s="17" t="s">
        <v>825</v>
      </c>
      <c r="C549" s="17" t="s">
        <v>830</v>
      </c>
      <c r="D549" s="17"/>
      <c r="E549" s="31" t="s">
        <v>831</v>
      </c>
      <c r="F549" s="30" t="n">
        <f aca="false">SUM(F550)</f>
        <v>10160000</v>
      </c>
    </row>
    <row r="550" customFormat="false" ht="38.25" hidden="false" customHeight="false" outlineLevel="0" collapsed="false">
      <c r="A550" s="12" t="s">
        <v>1112</v>
      </c>
      <c r="B550" s="17" t="s">
        <v>825</v>
      </c>
      <c r="C550" s="17" t="s">
        <v>830</v>
      </c>
      <c r="D550" s="17" t="s">
        <v>282</v>
      </c>
      <c r="E550" s="47" t="s">
        <v>833</v>
      </c>
      <c r="F550" s="30" t="n">
        <v>10160000</v>
      </c>
    </row>
    <row r="551" customFormat="false" ht="25.5" hidden="false" customHeight="false" outlineLevel="0" collapsed="false">
      <c r="A551" s="12" t="s">
        <v>1113</v>
      </c>
      <c r="B551" s="17" t="s">
        <v>825</v>
      </c>
      <c r="C551" s="17" t="s">
        <v>1114</v>
      </c>
      <c r="D551" s="17"/>
      <c r="E551" s="47" t="s">
        <v>1115</v>
      </c>
      <c r="F551" s="30" t="n">
        <f aca="false">SUM(F552)</f>
        <v>0</v>
      </c>
    </row>
    <row r="552" customFormat="false" ht="38.25" hidden="false" customHeight="false" outlineLevel="0" collapsed="false">
      <c r="A552" s="12" t="s">
        <v>1116</v>
      </c>
      <c r="B552" s="17" t="s">
        <v>825</v>
      </c>
      <c r="C552" s="17" t="s">
        <v>1114</v>
      </c>
      <c r="D552" s="17" t="s">
        <v>282</v>
      </c>
      <c r="E552" s="47" t="s">
        <v>833</v>
      </c>
      <c r="F552" s="30"/>
    </row>
    <row r="553" customFormat="false" ht="38.25" hidden="false" customHeight="false" outlineLevel="0" collapsed="false">
      <c r="A553" s="12" t="s">
        <v>1117</v>
      </c>
      <c r="B553" s="17" t="s">
        <v>825</v>
      </c>
      <c r="C553" s="17" t="s">
        <v>1118</v>
      </c>
      <c r="D553" s="17"/>
      <c r="E553" s="31" t="s">
        <v>1119</v>
      </c>
      <c r="F553" s="30" t="n">
        <f aca="false">SUM(F554)</f>
        <v>0</v>
      </c>
    </row>
    <row r="554" customFormat="false" ht="38.25" hidden="false" customHeight="false" outlineLevel="0" collapsed="false">
      <c r="A554" s="12" t="s">
        <v>1120</v>
      </c>
      <c r="B554" s="17" t="s">
        <v>825</v>
      </c>
      <c r="C554" s="17" t="s">
        <v>1118</v>
      </c>
      <c r="D554" s="17" t="s">
        <v>282</v>
      </c>
      <c r="E554" s="47" t="s">
        <v>833</v>
      </c>
      <c r="F554" s="30"/>
    </row>
    <row r="555" customFormat="false" ht="25.5" hidden="false" customHeight="false" outlineLevel="0" collapsed="false">
      <c r="A555" s="12" t="s">
        <v>1121</v>
      </c>
      <c r="B555" s="17" t="s">
        <v>825</v>
      </c>
      <c r="C555" s="17" t="s">
        <v>835</v>
      </c>
      <c r="D555" s="17"/>
      <c r="E555" s="18" t="s">
        <v>836</v>
      </c>
      <c r="F555" s="30" t="n">
        <f aca="false">F556</f>
        <v>110000</v>
      </c>
    </row>
    <row r="556" customFormat="false" ht="25.5" hidden="false" customHeight="false" outlineLevel="0" collapsed="false">
      <c r="A556" s="12" t="s">
        <v>1122</v>
      </c>
      <c r="B556" s="17" t="s">
        <v>825</v>
      </c>
      <c r="C556" s="17" t="s">
        <v>835</v>
      </c>
      <c r="D556" s="17" t="s">
        <v>39</v>
      </c>
      <c r="E556" s="18" t="s">
        <v>167</v>
      </c>
      <c r="F556" s="30" t="n">
        <v>110000</v>
      </c>
    </row>
    <row r="557" customFormat="false" ht="25.5" hidden="false" customHeight="false" outlineLevel="0" collapsed="false">
      <c r="A557" s="12" t="s">
        <v>1123</v>
      </c>
      <c r="B557" s="17" t="s">
        <v>825</v>
      </c>
      <c r="C557" s="22" t="s">
        <v>839</v>
      </c>
      <c r="D557" s="17"/>
      <c r="E557" s="52" t="s">
        <v>840</v>
      </c>
      <c r="F557" s="19" t="n">
        <f aca="false">SUM(F558)</f>
        <v>29913900</v>
      </c>
    </row>
    <row r="558" customFormat="false" ht="25.5" hidden="false" customHeight="false" outlineLevel="0" collapsed="false">
      <c r="A558" s="12" t="s">
        <v>1124</v>
      </c>
      <c r="B558" s="17" t="s">
        <v>825</v>
      </c>
      <c r="C558" s="22" t="s">
        <v>842</v>
      </c>
      <c r="D558" s="17"/>
      <c r="E558" s="52" t="s">
        <v>843</v>
      </c>
      <c r="F558" s="19" t="n">
        <f aca="false">SUM(F559,F561,F564)</f>
        <v>29913900</v>
      </c>
    </row>
    <row r="559" customFormat="false" ht="25.5" hidden="false" customHeight="false" outlineLevel="0" collapsed="false">
      <c r="A559" s="12" t="s">
        <v>1125</v>
      </c>
      <c r="B559" s="17" t="s">
        <v>825</v>
      </c>
      <c r="C559" s="53" t="s">
        <v>845</v>
      </c>
      <c r="D559" s="17"/>
      <c r="E559" s="52" t="s">
        <v>846</v>
      </c>
      <c r="F559" s="19" t="n">
        <f aca="false">SUM(F560)</f>
        <v>28347450</v>
      </c>
    </row>
    <row r="560" customFormat="false" ht="25.5" hidden="false" customHeight="false" outlineLevel="0" collapsed="false">
      <c r="A560" s="12" t="s">
        <v>1126</v>
      </c>
      <c r="B560" s="17" t="s">
        <v>825</v>
      </c>
      <c r="C560" s="53" t="s">
        <v>845</v>
      </c>
      <c r="D560" s="17" t="s">
        <v>250</v>
      </c>
      <c r="E560" s="18" t="s">
        <v>357</v>
      </c>
      <c r="F560" s="19" t="n">
        <v>28347450</v>
      </c>
    </row>
    <row r="561" customFormat="false" ht="25.5" hidden="false" customHeight="false" outlineLevel="0" collapsed="false">
      <c r="A561" s="12" t="s">
        <v>1127</v>
      </c>
      <c r="B561" s="17" t="s">
        <v>825</v>
      </c>
      <c r="C561" s="53" t="s">
        <v>849</v>
      </c>
      <c r="D561" s="17"/>
      <c r="E561" s="52" t="s">
        <v>850</v>
      </c>
      <c r="F561" s="19" t="n">
        <f aca="false">SUM(F562:F563)</f>
        <v>764250</v>
      </c>
    </row>
    <row r="562" customFormat="false" ht="25.5" hidden="false" customHeight="false" outlineLevel="0" collapsed="false">
      <c r="A562" s="12" t="s">
        <v>1128</v>
      </c>
      <c r="B562" s="17" t="s">
        <v>825</v>
      </c>
      <c r="C562" s="53" t="s">
        <v>849</v>
      </c>
      <c r="D562" s="17" t="s">
        <v>39</v>
      </c>
      <c r="E562" s="18" t="s">
        <v>167</v>
      </c>
      <c r="F562" s="19" t="n">
        <v>140000</v>
      </c>
    </row>
    <row r="563" customFormat="false" ht="25.5" hidden="false" customHeight="false" outlineLevel="0" collapsed="false">
      <c r="A563" s="12" t="s">
        <v>1129</v>
      </c>
      <c r="B563" s="17" t="s">
        <v>825</v>
      </c>
      <c r="C563" s="53" t="s">
        <v>849</v>
      </c>
      <c r="D563" s="17" t="s">
        <v>250</v>
      </c>
      <c r="E563" s="18" t="s">
        <v>357</v>
      </c>
      <c r="F563" s="19" t="n">
        <v>624250</v>
      </c>
    </row>
    <row r="564" customFormat="false" ht="38.25" hidden="false" customHeight="false" outlineLevel="0" collapsed="false">
      <c r="A564" s="12" t="s">
        <v>1130</v>
      </c>
      <c r="B564" s="17" t="s">
        <v>825</v>
      </c>
      <c r="C564" s="53" t="s">
        <v>854</v>
      </c>
      <c r="D564" s="17"/>
      <c r="E564" s="18" t="s">
        <v>855</v>
      </c>
      <c r="F564" s="19" t="n">
        <f aca="false">SUM(F565)</f>
        <v>802200</v>
      </c>
    </row>
    <row r="565" customFormat="false" ht="25.5" hidden="false" customHeight="false" outlineLevel="0" collapsed="false">
      <c r="A565" s="12" t="s">
        <v>1131</v>
      </c>
      <c r="B565" s="17" t="s">
        <v>825</v>
      </c>
      <c r="C565" s="53" t="s">
        <v>854</v>
      </c>
      <c r="D565" s="17" t="s">
        <v>250</v>
      </c>
      <c r="E565" s="18" t="s">
        <v>357</v>
      </c>
      <c r="F565" s="19" t="n">
        <v>802200</v>
      </c>
    </row>
    <row r="566" customFormat="false" ht="12.75" hidden="false" customHeight="false" outlineLevel="0" collapsed="false">
      <c r="A566" s="12" t="s">
        <v>1132</v>
      </c>
      <c r="B566" s="13" t="s">
        <v>858</v>
      </c>
      <c r="C566" s="17"/>
      <c r="D566" s="17"/>
      <c r="E566" s="42" t="s">
        <v>859</v>
      </c>
      <c r="F566" s="15" t="n">
        <f aca="false">F567</f>
        <v>1094800</v>
      </c>
    </row>
    <row r="567" customFormat="false" ht="12.75" hidden="false" customHeight="false" outlineLevel="0" collapsed="false">
      <c r="A567" s="12" t="s">
        <v>1133</v>
      </c>
      <c r="B567" s="13" t="s">
        <v>861</v>
      </c>
      <c r="C567" s="13"/>
      <c r="D567" s="13"/>
      <c r="E567" s="42" t="s">
        <v>862</v>
      </c>
      <c r="F567" s="15" t="n">
        <f aca="false">F568</f>
        <v>1094800</v>
      </c>
    </row>
    <row r="568" customFormat="false" ht="38.25" hidden="false" customHeight="false" outlineLevel="0" collapsed="false">
      <c r="A568" s="12" t="s">
        <v>1134</v>
      </c>
      <c r="B568" s="17" t="s">
        <v>861</v>
      </c>
      <c r="C568" s="17" t="s">
        <v>18</v>
      </c>
      <c r="D568" s="17"/>
      <c r="E568" s="18" t="s">
        <v>19</v>
      </c>
      <c r="F568" s="19" t="n">
        <f aca="false">SUM(F569)</f>
        <v>1094800</v>
      </c>
    </row>
    <row r="569" customFormat="false" ht="25.5" hidden="false" customHeight="false" outlineLevel="0" collapsed="false">
      <c r="A569" s="12" t="s">
        <v>1135</v>
      </c>
      <c r="B569" s="17" t="s">
        <v>861</v>
      </c>
      <c r="C569" s="17" t="s">
        <v>93</v>
      </c>
      <c r="D569" s="17"/>
      <c r="E569" s="18" t="s">
        <v>94</v>
      </c>
      <c r="F569" s="19" t="n">
        <f aca="false">SUM(F570)</f>
        <v>1094800</v>
      </c>
    </row>
    <row r="570" customFormat="false" ht="51" hidden="false" customHeight="false" outlineLevel="0" collapsed="false">
      <c r="A570" s="12" t="s">
        <v>1136</v>
      </c>
      <c r="B570" s="17" t="s">
        <v>861</v>
      </c>
      <c r="C570" s="17" t="s">
        <v>866</v>
      </c>
      <c r="D570" s="17"/>
      <c r="E570" s="18" t="s">
        <v>867</v>
      </c>
      <c r="F570" s="19" t="n">
        <f aca="false">SUM(F571)</f>
        <v>1094800</v>
      </c>
    </row>
    <row r="571" customFormat="false" ht="25.5" hidden="false" customHeight="false" outlineLevel="0" collapsed="false">
      <c r="A571" s="12" t="s">
        <v>1137</v>
      </c>
      <c r="B571" s="17" t="s">
        <v>861</v>
      </c>
      <c r="C571" s="17" t="s">
        <v>866</v>
      </c>
      <c r="D571" s="44" t="s">
        <v>250</v>
      </c>
      <c r="E571" s="45" t="s">
        <v>357</v>
      </c>
      <c r="F571" s="19" t="n">
        <v>1094800</v>
      </c>
    </row>
    <row r="572" customFormat="false" ht="25.5" hidden="false" customHeight="false" outlineLevel="0" collapsed="false">
      <c r="A572" s="12" t="s">
        <v>1138</v>
      </c>
      <c r="B572" s="13" t="s">
        <v>870</v>
      </c>
      <c r="C572" s="13"/>
      <c r="D572" s="13"/>
      <c r="E572" s="14" t="s">
        <v>871</v>
      </c>
      <c r="F572" s="15" t="n">
        <f aca="false">SUM(F573)</f>
        <v>4930500</v>
      </c>
    </row>
    <row r="573" customFormat="false" ht="25.5" hidden="false" customHeight="false" outlineLevel="0" collapsed="false">
      <c r="A573" s="12" t="s">
        <v>1139</v>
      </c>
      <c r="B573" s="13" t="s">
        <v>873</v>
      </c>
      <c r="C573" s="13"/>
      <c r="D573" s="13"/>
      <c r="E573" s="14" t="s">
        <v>874</v>
      </c>
      <c r="F573" s="15" t="n">
        <f aca="false">SUM(F574)</f>
        <v>4930500</v>
      </c>
    </row>
    <row r="574" customFormat="false" ht="38.25" hidden="false" customHeight="false" outlineLevel="0" collapsed="false">
      <c r="A574" s="12" t="s">
        <v>1140</v>
      </c>
      <c r="B574" s="17" t="s">
        <v>873</v>
      </c>
      <c r="C574" s="17" t="s">
        <v>18</v>
      </c>
      <c r="D574" s="17"/>
      <c r="E574" s="18" t="s">
        <v>19</v>
      </c>
      <c r="F574" s="19" t="n">
        <f aca="false">SUM(F575)</f>
        <v>4930500</v>
      </c>
    </row>
    <row r="575" customFormat="false" ht="25.5" hidden="false" customHeight="false" outlineLevel="0" collapsed="false">
      <c r="A575" s="12" t="s">
        <v>1141</v>
      </c>
      <c r="B575" s="17" t="s">
        <v>873</v>
      </c>
      <c r="C575" s="17" t="s">
        <v>93</v>
      </c>
      <c r="D575" s="17"/>
      <c r="E575" s="18" t="s">
        <v>94</v>
      </c>
      <c r="F575" s="19" t="n">
        <f aca="false">SUM(F576)</f>
        <v>4930500</v>
      </c>
    </row>
    <row r="576" customFormat="false" ht="25.5" hidden="false" customHeight="false" outlineLevel="0" collapsed="false">
      <c r="A576" s="12" t="s">
        <v>1142</v>
      </c>
      <c r="B576" s="17" t="s">
        <v>873</v>
      </c>
      <c r="C576" s="17" t="s">
        <v>878</v>
      </c>
      <c r="D576" s="17"/>
      <c r="E576" s="18" t="s">
        <v>879</v>
      </c>
      <c r="F576" s="19" t="n">
        <f aca="false">SUM(F577)</f>
        <v>4930500</v>
      </c>
    </row>
    <row r="577" customFormat="false" ht="12.75" hidden="false" customHeight="false" outlineLevel="0" collapsed="false">
      <c r="A577" s="12" t="s">
        <v>1143</v>
      </c>
      <c r="B577" s="17" t="s">
        <v>873</v>
      </c>
      <c r="C577" s="17" t="s">
        <v>878</v>
      </c>
      <c r="D577" s="17" t="s">
        <v>881</v>
      </c>
      <c r="E577" s="18" t="s">
        <v>882</v>
      </c>
      <c r="F577" s="19" t="n">
        <v>4930500</v>
      </c>
    </row>
  </sheetData>
  <mergeCells count="6">
    <mergeCell ref="D1:F1"/>
    <mergeCell ref="E2:F2"/>
    <mergeCell ref="E3:F3"/>
    <mergeCell ref="E4:F4"/>
    <mergeCell ref="E5:F5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1-14T03:46:31Z</cp:lastPrinted>
  <dcterms:modified xsi:type="dcterms:W3CDTF">2016-11-14T03:46:32Z</dcterms:modified>
  <cp:revision>0</cp:revision>
  <dc:subject/>
  <dc:title/>
</cp:coreProperties>
</file>