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9" uniqueCount="1237">
  <si>
    <t xml:space="preserve">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к решению Думы городского округа Красноуфимск</t>
  </si>
  <si>
    <t xml:space="preserve">                                                                                                                                от                №   </t>
  </si>
  <si>
    <t xml:space="preserve">Исполнение бюджета городского округа Красноуфимск по ведомственной структуре расходов                                           за 2013 год</t>
  </si>
  <si>
    <t xml:space="preserve">Но-мер стро-ки</t>
  </si>
  <si>
    <t xml:space="preserve">Код
главного
распоря-
дителя</t>
  </si>
  <si>
    <t xml:space="preserve">Код ведом-ства</t>
  </si>
  <si>
    <t xml:space="preserve">Код
раздела,
подраз-
дела</t>
  </si>
  <si>
    <t xml:space="preserve">Код раз-
дела, под-
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-смотренная на 2013 год в решении о бюджете, в рублях</t>
  </si>
  <si>
    <t xml:space="preserve">Исполнено в рублях</t>
  </si>
  <si>
    <t xml:space="preserve">Исполнено в процентах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Руководство и управление в сфере установленных функций</t>
  </si>
  <si>
    <t xml:space="preserve">002 0300</t>
  </si>
  <si>
    <t xml:space="preserve">Глава муниципального образования</t>
  </si>
  <si>
    <t xml:space="preserve">7</t>
  </si>
  <si>
    <t xml:space="preserve">120</t>
  </si>
  <si>
    <t xml:space="preserve">Расходы на выплаты персоналу государственных (муниципальных) органов </t>
  </si>
  <si>
    <t xml:space="preserve">8</t>
  </si>
  <si>
    <t xml:space="preserve">121</t>
  </si>
  <si>
    <t xml:space="preserve">Фонд оплаты труда и страховые взносы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002 04 00</t>
  </si>
  <si>
    <t xml:space="preserve">Центральный аппарат</t>
  </si>
  <si>
    <t xml:space="preserve">12</t>
  </si>
  <si>
    <t xml:space="preserve">13</t>
  </si>
  <si>
    <t xml:space="preserve">14</t>
  </si>
  <si>
    <t xml:space="preserve">122</t>
  </si>
  <si>
    <t xml:space="preserve">Иные выплаты персоналу, за исключением фонда оплаты труда</t>
  </si>
  <si>
    <t xml:space="preserve">15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16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17</t>
  </si>
  <si>
    <t xml:space="preserve">244</t>
  </si>
  <si>
    <t xml:space="preserve">Прочая закупка товаров, работ и услуг для государственных (муниципальных) нужд</t>
  </si>
  <si>
    <t xml:space="preserve">18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19</t>
  </si>
  <si>
    <t xml:space="preserve">070 00 00</t>
  </si>
  <si>
    <t xml:space="preserve">Резервные фонды</t>
  </si>
  <si>
    <t xml:space="preserve">20</t>
  </si>
  <si>
    <t xml:space="preserve">070 05 00</t>
  </si>
  <si>
    <t xml:space="preserve">Резервные фонды местных администраций</t>
  </si>
  <si>
    <t xml:space="preserve">21</t>
  </si>
  <si>
    <t xml:space="preserve">22</t>
  </si>
  <si>
    <t xml:space="preserve">0111</t>
  </si>
  <si>
    <t xml:space="preserve">0112</t>
  </si>
  <si>
    <t xml:space="preserve">23</t>
  </si>
  <si>
    <t xml:space="preserve">24</t>
  </si>
  <si>
    <t xml:space="preserve">25</t>
  </si>
  <si>
    <t xml:space="preserve">870</t>
  </si>
  <si>
    <t xml:space="preserve">Резервные средства</t>
  </si>
  <si>
    <t xml:space="preserve">26</t>
  </si>
  <si>
    <t xml:space="preserve">0113</t>
  </si>
  <si>
    <t xml:space="preserve">0114</t>
  </si>
  <si>
    <t xml:space="preserve">Другие общегосударственные вопросы</t>
  </si>
  <si>
    <t xml:space="preserve">27</t>
  </si>
  <si>
    <t xml:space="preserve">28</t>
  </si>
  <si>
    <t xml:space="preserve">29</t>
  </si>
  <si>
    <t xml:space="preserve">30</t>
  </si>
  <si>
    <t xml:space="preserve">092 00 00</t>
  </si>
  <si>
    <t xml:space="preserve">Реализация государственных функций связанных с общегосударственным исполнением</t>
  </si>
  <si>
    <t xml:space="preserve">31</t>
  </si>
  <si>
    <t xml:space="preserve">092 03 00</t>
  </si>
  <si>
    <t xml:space="preserve">Выполнение других обязательств государства</t>
  </si>
  <si>
    <t xml:space="preserve">32</t>
  </si>
  <si>
    <t xml:space="preserve">092 03 03</t>
  </si>
  <si>
    <t xml:space="preserve">Муниципальные гарантии</t>
  </si>
  <si>
    <t xml:space="preserve">33</t>
  </si>
  <si>
    <t xml:space="preserve">843</t>
  </si>
  <si>
    <t xml:space="preserve">Исполнение гарантий муниципального образования</t>
  </si>
  <si>
    <t xml:space="preserve">34</t>
  </si>
  <si>
    <t xml:space="preserve">092 03 05</t>
  </si>
  <si>
    <t xml:space="preserve">Доплаты к пенсиям муниципальных служащих</t>
  </si>
  <si>
    <t xml:space="preserve">35</t>
  </si>
  <si>
    <t xml:space="preserve">36</t>
  </si>
  <si>
    <t xml:space="preserve">092 03 08</t>
  </si>
  <si>
    <t xml:space="preserve">Выполнение других обязательств</t>
  </si>
  <si>
    <t xml:space="preserve">37</t>
  </si>
  <si>
    <t xml:space="preserve">38</t>
  </si>
  <si>
    <t xml:space="preserve">39</t>
  </si>
  <si>
    <t xml:space="preserve">852</t>
  </si>
  <si>
    <t xml:space="preserve">Уплата прочих налогов, сборов и иных платежей</t>
  </si>
  <si>
    <t xml:space="preserve">40</t>
  </si>
  <si>
    <t xml:space="preserve">525 06 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1</t>
  </si>
  <si>
    <t xml:space="preserve">42</t>
  </si>
  <si>
    <t xml:space="preserve">43</t>
  </si>
  <si>
    <t xml:space="preserve">525 07 00</t>
  </si>
  <si>
    <t xml:space="preserve">Осуществление государственного полномочия Свердловской области  по созданию административных комиссий 
</t>
  </si>
  <si>
    <t xml:space="preserve">44</t>
  </si>
  <si>
    <t xml:space="preserve">45</t>
  </si>
  <si>
    <t xml:space="preserve">46</t>
  </si>
  <si>
    <t xml:space="preserve">47</t>
  </si>
  <si>
    <t xml:space="preserve">0300</t>
  </si>
  <si>
    <t xml:space="preserve">НАЦИОНАЛЬНАЯ БЕЗОПАСНОСТЬ И ПРАВООХРАНИТЕЛЬНАЯ ДЕЯТЕЛЬНОСТЬ</t>
  </si>
  <si>
    <t xml:space="preserve">48</t>
  </si>
  <si>
    <t xml:space="preserve">902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9</t>
  </si>
  <si>
    <t xml:space="preserve">218 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0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</t>
  </si>
  <si>
    <t xml:space="preserve">52</t>
  </si>
  <si>
    <t xml:space="preserve">53</t>
  </si>
  <si>
    <t xml:space="preserve">247 00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54</t>
  </si>
  <si>
    <t xml:space="preserve">110</t>
  </si>
  <si>
    <t xml:space="preserve">Расходы на выплаты персоналу казенных учреждений </t>
  </si>
  <si>
    <t xml:space="preserve">55</t>
  </si>
  <si>
    <t xml:space="preserve">111</t>
  </si>
  <si>
    <t xml:space="preserve">56</t>
  </si>
  <si>
    <t xml:space="preserve">112</t>
  </si>
  <si>
    <t xml:space="preserve">57</t>
  </si>
  <si>
    <t xml:space="preserve">58</t>
  </si>
  <si>
    <t xml:space="preserve">59</t>
  </si>
  <si>
    <t xml:space="preserve">60</t>
  </si>
  <si>
    <t xml:space="preserve">0310</t>
  </si>
  <si>
    <t xml:space="preserve">Обеспечение пожарной безопасности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6</t>
  </si>
  <si>
    <t xml:space="preserve">795 00 00</t>
  </si>
  <si>
    <t xml:space="preserve">Целевые программы муниципальных образований</t>
  </si>
  <si>
    <t xml:space="preserve">67</t>
  </si>
  <si>
    <t xml:space="preserve">795 08 00</t>
  </si>
  <si>
    <t xml:space="preserve">Муниципальная целевая программа "По профилактике правонарушений, усилению борьбы с преступностью, противодействию терроризму и экстремизму на территории городского округа Красноуфимск" на 2013-2015 годы</t>
  </si>
  <si>
    <t xml:space="preserve">68</t>
  </si>
  <si>
    <t xml:space="preserve">69</t>
  </si>
  <si>
    <t xml:space="preserve">70</t>
  </si>
  <si>
    <t xml:space="preserve">0400</t>
  </si>
  <si>
    <t xml:space="preserve">НАЦИОНАЛЬНАЯ ЭКОНОМИКА</t>
  </si>
  <si>
    <t xml:space="preserve">71</t>
  </si>
  <si>
    <t xml:space="preserve">903</t>
  </si>
  <si>
    <t xml:space="preserve">0406</t>
  </si>
  <si>
    <t xml:space="preserve">Водное хозяйство</t>
  </si>
  <si>
    <t xml:space="preserve">72</t>
  </si>
  <si>
    <t xml:space="preserve">280 01 00</t>
  </si>
  <si>
    <t xml:space="preserve">Мероприятия в области использования, охраны водных объектов и гидротехнических сооружений</t>
  </si>
  <si>
    <t xml:space="preserve">73</t>
  </si>
  <si>
    <t xml:space="preserve">74</t>
  </si>
  <si>
    <t xml:space="preserve">75</t>
  </si>
  <si>
    <t xml:space="preserve">0407</t>
  </si>
  <si>
    <t xml:space="preserve">Лесное хозяйство</t>
  </si>
  <si>
    <t xml:space="preserve">76</t>
  </si>
  <si>
    <t xml:space="preserve">292 00 00</t>
  </si>
  <si>
    <t xml:space="preserve">Вопросы в области лесных отношений</t>
  </si>
  <si>
    <t xml:space="preserve">77</t>
  </si>
  <si>
    <t xml:space="preserve">292 02 00</t>
  </si>
  <si>
    <t xml:space="preserve">Мероприятия в области охраны, восстановления и использования  лесов</t>
  </si>
  <si>
    <t xml:space="preserve">78</t>
  </si>
  <si>
    <t xml:space="preserve">79</t>
  </si>
  <si>
    <t xml:space="preserve">80</t>
  </si>
  <si>
    <t xml:space="preserve">0408</t>
  </si>
  <si>
    <t xml:space="preserve">Транспорт</t>
  </si>
  <si>
    <t xml:space="preserve">81</t>
  </si>
  <si>
    <t xml:space="preserve">303 00 00 </t>
  </si>
  <si>
    <t xml:space="preserve">Автомобильный транспорт</t>
  </si>
  <si>
    <t xml:space="preserve">82</t>
  </si>
  <si>
    <t xml:space="preserve">303 02 00</t>
  </si>
  <si>
    <t xml:space="preserve">Субсидии на возмещение затрат индивидуальных предпринимателей, осуществляющих пассажирские перевозки по социально значимым маршрутам</t>
  </si>
  <si>
    <t xml:space="preserve">83</t>
  </si>
  <si>
    <t xml:space="preserve">810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84</t>
  </si>
  <si>
    <t xml:space="preserve">0409</t>
  </si>
  <si>
    <t xml:space="preserve">Дорожное хозяйство (дорожные фонды)</t>
  </si>
  <si>
    <t xml:space="preserve">85</t>
  </si>
  <si>
    <t xml:space="preserve">86</t>
  </si>
  <si>
    <t xml:space="preserve">87</t>
  </si>
  <si>
    <t xml:space="preserve">88</t>
  </si>
  <si>
    <t xml:space="preserve">315 01 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795 11 00</t>
  </si>
  <si>
    <t xml:space="preserve">Муниципальная комплексная программа "Обеспечение безопасности дорожного движения на территории городского округа Красноуфимск на 2010-2015 годы"</t>
  </si>
  <si>
    <t xml:space="preserve">94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</t>
  </si>
  <si>
    <t xml:space="preserve">803 00 00</t>
  </si>
  <si>
    <t xml:space="preserve">Областная целевая программа "Развитие транспортного комплекса Свердловской области" на 2011-2016 годы</t>
  </si>
  <si>
    <t xml:space="preserve">96</t>
  </si>
  <si>
    <t xml:space="preserve">803 02 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
</t>
  </si>
  <si>
    <t xml:space="preserve">97</t>
  </si>
  <si>
    <t xml:space="preserve">98</t>
  </si>
  <si>
    <t xml:space="preserve">0412</t>
  </si>
  <si>
    <t xml:space="preserve">Другие вопросы в области национальной экономики</t>
  </si>
  <si>
    <t xml:space="preserve">99</t>
  </si>
  <si>
    <t xml:space="preserve">100</t>
  </si>
  <si>
    <t xml:space="preserve">795 09 00</t>
  </si>
  <si>
    <t xml:space="preserve">Муниципальная целевая программа "Поддержка и развитие малого и среднего предпринимательства в городском округе Красноуфимск на 2012-2015 годы"</t>
  </si>
  <si>
    <t xml:space="preserve">101</t>
  </si>
  <si>
    <t xml:space="preserve">102</t>
  </si>
  <si>
    <t xml:space="preserve">103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104</t>
  </si>
  <si>
    <t xml:space="preserve">105</t>
  </si>
  <si>
    <t xml:space="preserve">795 19 00</t>
  </si>
  <si>
    <t xml:space="preserve">Муниципальная целевая программа " Поддержка садоводческих товариществ городского округа Красноуфимск на 2011-2013 годы"</t>
  </si>
  <si>
    <t xml:space="preserve">106</t>
  </si>
  <si>
    <t xml:space="preserve">107</t>
  </si>
  <si>
    <t xml:space="preserve">795 23 00</t>
  </si>
  <si>
    <t xml:space="preserve">Муниципальная целевая программа "Подготовка документов территориального планирования, градостроительного зонирования и документации по планировке и межеванию территории городского округа Красноуфимск на 2012-2015 годы"</t>
  </si>
  <si>
    <t xml:space="preserve">108</t>
  </si>
  <si>
    <t xml:space="preserve">109</t>
  </si>
  <si>
    <t xml:space="preserve">806 00 00</t>
  </si>
  <si>
    <t xml:space="preserve">Областная целевая программа "Развитие субъектов малого и среднего предпринимательства в Свердловской области" на 2011-2015 годы</t>
  </si>
  <si>
    <t xml:space="preserve">806 00 99</t>
  </si>
  <si>
    <t xml:space="preserve">Реализация мероприятий областной целевой программы «Развитие субъектов малого и среднего предпринимательства в Свердловской области» на 2011-2015 годы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0500</t>
  </si>
  <si>
    <t xml:space="preserve">ЖИЛИЩНО-КОММУНАЛЬНОЕ ХОЗЯЙСТВО</t>
  </si>
  <si>
    <t xml:space="preserve">118</t>
  </si>
  <si>
    <t xml:space="preserve">0501</t>
  </si>
  <si>
    <t xml:space="preserve">Жилищное хозяйство</t>
  </si>
  <si>
    <t xml:space="preserve">119</t>
  </si>
  <si>
    <t xml:space="preserve">098 0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1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123</t>
  </si>
  <si>
    <t xml:space="preserve">098  02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124</t>
  </si>
  <si>
    <t xml:space="preserve">125</t>
  </si>
  <si>
    <t xml:space="preserve">350 00 00</t>
  </si>
  <si>
    <t xml:space="preserve">Поддержка жилищного хозяйства</t>
  </si>
  <si>
    <t xml:space="preserve">126</t>
  </si>
  <si>
    <t xml:space="preserve">350 02 00</t>
  </si>
  <si>
    <t xml:space="preserve">Ремонт муниципального жилищного фонда</t>
  </si>
  <si>
    <t xml:space="preserve">127</t>
  </si>
  <si>
    <t xml:space="preserve">128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29</t>
  </si>
  <si>
    <t xml:space="preserve">130</t>
  </si>
  <si>
    <t xml:space="preserve">131</t>
  </si>
  <si>
    <t xml:space="preserve">795 31 00</t>
  </si>
  <si>
    <t xml:space="preserve">Муниципальная адресная  программа   городского округа Красноуфимск "Переселение граждан из аварийного жилищного фонда с учетом необходимости развития малоэтажного жилищного строительства на территории городского округа Красноуфимск на 2013-2015годы"</t>
  </si>
  <si>
    <t xml:space="preserve">132</t>
  </si>
  <si>
    <t xml:space="preserve">133</t>
  </si>
  <si>
    <t xml:space="preserve">0502</t>
  </si>
  <si>
    <t xml:space="preserve">Коммунальное хозяйство</t>
  </si>
  <si>
    <t xml:space="preserve">134</t>
  </si>
  <si>
    <t xml:space="preserve">135</t>
  </si>
  <si>
    <t xml:space="preserve">136</t>
  </si>
  <si>
    <t xml:space="preserve">137</t>
  </si>
  <si>
    <t xml:space="preserve">102 00 00</t>
  </si>
  <si>
    <t xml:space="preserve">Бюджетные инвестиции в объекты капитального строительства, не включенные в целевые программы</t>
  </si>
  <si>
    <t xml:space="preserve">138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39</t>
  </si>
  <si>
    <t xml:space="preserve">140</t>
  </si>
  <si>
    <t xml:space="preserve">351 00 00</t>
  </si>
  <si>
    <t xml:space="preserve">Поддержка коммунального хозяйства</t>
  </si>
  <si>
    <t xml:space="preserve">141</t>
  </si>
  <si>
    <t xml:space="preserve">351 05 00</t>
  </si>
  <si>
    <t xml:space="preserve">Мероприятия в области коммунального хозяйства</t>
  </si>
  <si>
    <t xml:space="preserve">142</t>
  </si>
  <si>
    <t xml:space="preserve">143</t>
  </si>
  <si>
    <t xml:space="preserve">144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145</t>
  </si>
  <si>
    <t xml:space="preserve">146</t>
  </si>
  <si>
    <t xml:space="preserve">795 05 00</t>
  </si>
  <si>
    <t xml:space="preserve">Муниципальная целевая  программа  "Газификация жилья в городском округе Красноуфимск на 2012-2015годы"</t>
  </si>
  <si>
    <t xml:space="preserve">147</t>
  </si>
  <si>
    <t xml:space="preserve">148</t>
  </si>
  <si>
    <t xml:space="preserve">149</t>
  </si>
  <si>
    <t xml:space="preserve">150</t>
  </si>
  <si>
    <t xml:space="preserve">826 00 00</t>
  </si>
  <si>
    <t xml:space="preserve">Областная целевая программа "Комплексная программа развития и модернизации жилищно-комунального хозяйства Свердловской области" на 2012-2016 годы</t>
  </si>
  <si>
    <t xml:space="preserve">151</t>
  </si>
  <si>
    <t xml:space="preserve">826 02 00</t>
  </si>
  <si>
    <t xml:space="preserve">Подпрограмма "Развитие газификации"</t>
  </si>
  <si>
    <t xml:space="preserve">152</t>
  </si>
  <si>
    <t xml:space="preserve">826 02 99</t>
  </si>
  <si>
    <t xml:space="preserve">Реализация мероприятий подпрограммы "Развитие газификации"</t>
  </si>
  <si>
    <t xml:space="preserve">153</t>
  </si>
  <si>
    <t xml:space="preserve">154</t>
  </si>
  <si>
    <t xml:space="preserve">0503</t>
  </si>
  <si>
    <t xml:space="preserve">Благоустройство</t>
  </si>
  <si>
    <t xml:space="preserve">155</t>
  </si>
  <si>
    <t xml:space="preserve">156</t>
  </si>
  <si>
    <t xml:space="preserve">157</t>
  </si>
  <si>
    <t xml:space="preserve">158</t>
  </si>
  <si>
    <t xml:space="preserve">600 00 00</t>
  </si>
  <si>
    <t xml:space="preserve">159</t>
  </si>
  <si>
    <t xml:space="preserve">600 01 00</t>
  </si>
  <si>
    <t xml:space="preserve">Уличное освещение</t>
  </si>
  <si>
    <t xml:space="preserve">160</t>
  </si>
  <si>
    <t xml:space="preserve">161</t>
  </si>
  <si>
    <t xml:space="preserve">162</t>
  </si>
  <si>
    <t xml:space="preserve">163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 благоустройства</t>
  </si>
  <si>
    <t xml:space="preserve">164</t>
  </si>
  <si>
    <t xml:space="preserve">165</t>
  </si>
  <si>
    <t xml:space="preserve">166</t>
  </si>
  <si>
    <t xml:space="preserve">167</t>
  </si>
  <si>
    <t xml:space="preserve">600 03 00</t>
  </si>
  <si>
    <t xml:space="preserve">Озеленение</t>
  </si>
  <si>
    <t xml:space="preserve">168</t>
  </si>
  <si>
    <t xml:space="preserve">169</t>
  </si>
  <si>
    <t xml:space="preserve">170</t>
  </si>
  <si>
    <t xml:space="preserve">171</t>
  </si>
  <si>
    <t xml:space="preserve">600 04 00</t>
  </si>
  <si>
    <t xml:space="preserve">Организация и содержание мест захоронения</t>
  </si>
  <si>
    <t xml:space="preserve">172</t>
  </si>
  <si>
    <t xml:space="preserve">173</t>
  </si>
  <si>
    <t xml:space="preserve">174</t>
  </si>
  <si>
    <t xml:space="preserve">175</t>
  </si>
  <si>
    <t xml:space="preserve">600 05 00</t>
  </si>
  <si>
    <t xml:space="preserve">Прочие мероприятия по благоустройству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795 16 00</t>
  </si>
  <si>
    <t xml:space="preserve"> Целевая программа по энергосбережению и повышению энергетической эффективности в  городском округе Красноуфимск на 2010-2020 г.г.</t>
  </si>
  <si>
    <t xml:space="preserve">181</t>
  </si>
  <si>
    <t xml:space="preserve">182</t>
  </si>
  <si>
    <t xml:space="preserve">183</t>
  </si>
  <si>
    <t xml:space="preserve">184</t>
  </si>
  <si>
    <t xml:space="preserve">819 00 00</t>
  </si>
  <si>
    <t xml:space="preserve">Областная целевая программа "Энергосбережение в Свердловской области" на 2011-2015 годы</t>
  </si>
  <si>
    <t xml:space="preserve">185</t>
  </si>
  <si>
    <t xml:space="preserve">186</t>
  </si>
  <si>
    <t xml:space="preserve">187</t>
  </si>
  <si>
    <t xml:space="preserve">188</t>
  </si>
  <si>
    <t xml:space="preserve">0505</t>
  </si>
  <si>
    <t xml:space="preserve">Другие вопросы в области жилищно-коммунального хозяйства</t>
  </si>
  <si>
    <t xml:space="preserve">189</t>
  </si>
  <si>
    <t xml:space="preserve">190</t>
  </si>
  <si>
    <t xml:space="preserve">002 99 00</t>
  </si>
  <si>
    <t xml:space="preserve">Обеспечение деятельности МКУ "Служба единого  заказчика"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352 00 00</t>
  </si>
  <si>
    <t xml:space="preserve">201</t>
  </si>
  <si>
    <t xml:space="preserve">202</t>
  </si>
  <si>
    <t xml:space="preserve">0700</t>
  </si>
  <si>
    <t xml:space="preserve">ОБРАЗОВАНИЕ</t>
  </si>
  <si>
    <t xml:space="preserve">203</t>
  </si>
  <si>
    <t xml:space="preserve">0701</t>
  </si>
  <si>
    <t xml:space="preserve">Дошкольное образование</t>
  </si>
  <si>
    <t xml:space="preserve">204</t>
  </si>
  <si>
    <t xml:space="preserve">436 27 00</t>
  </si>
  <si>
    <t xml:space="preserve">Модернизация региональных систем дошкольного образования</t>
  </si>
  <si>
    <t xml:space="preserve">205</t>
  </si>
  <si>
    <t xml:space="preserve">206</t>
  </si>
  <si>
    <t xml:space="preserve">207</t>
  </si>
  <si>
    <t xml:space="preserve">795 14 00</t>
  </si>
  <si>
    <t xml:space="preserve">Муниципальная целевая программа "Развитие сети муниципальных дошкольных образовательных учреждений в муниципальном образовании городской округ Красноуфимск на 2010-2014 годы"</t>
  </si>
  <si>
    <t xml:space="preserve">208</t>
  </si>
  <si>
    <t xml:space="preserve">209</t>
  </si>
  <si>
    <t xml:space="preserve">210</t>
  </si>
  <si>
    <t xml:space="preserve">211</t>
  </si>
  <si>
    <t xml:space="preserve">820 00 00</t>
  </si>
  <si>
    <t xml:space="preserve">Областная государственная целевая программа "Развитие сети дошкольных образовательных учреждений в Свердловской области" на 2010 - 2014 годы</t>
  </si>
  <si>
    <t xml:space="preserve">212</t>
  </si>
  <si>
    <t xml:space="preserve">820 00 20</t>
  </si>
  <si>
    <t xml:space="preserve">Строительство и реконструкция дошкольных образовательных учреждений</t>
  </si>
  <si>
    <t xml:space="preserve">213</t>
  </si>
  <si>
    <t xml:space="preserve">214</t>
  </si>
  <si>
    <t xml:space="preserve">1000</t>
  </si>
  <si>
    <t xml:space="preserve">СОЦИАЛЬНАЯ ПОЛИТИКА</t>
  </si>
  <si>
    <t xml:space="preserve">215</t>
  </si>
  <si>
    <t xml:space="preserve">1003</t>
  </si>
  <si>
    <t xml:space="preserve">Социальное обеспечение населения</t>
  </si>
  <si>
    <t xml:space="preserve">216</t>
  </si>
  <si>
    <t xml:space="preserve">100 88 20</t>
  </si>
  <si>
    <t xml:space="preserve">Подпрограмма "Обеспечение жильем молодых семей"</t>
  </si>
  <si>
    <t xml:space="preserve">217</t>
  </si>
  <si>
    <t xml:space="preserve">322</t>
  </si>
  <si>
    <t xml:space="preserve">Социальные выплаты гражданам, кроме публичных нормативных</t>
  </si>
  <si>
    <t xml:space="preserve">218</t>
  </si>
  <si>
    <t xml:space="preserve">505 00 00</t>
  </si>
  <si>
    <t xml:space="preserve">Социальная помощь</t>
  </si>
  <si>
    <t xml:space="preserve">219</t>
  </si>
  <si>
    <t xml:space="preserve">505 46 00</t>
  </si>
  <si>
    <t xml:space="preserve">Оплата жилищно-коммунальных услуг отдельным категориям граждан</t>
  </si>
  <si>
    <t xml:space="preserve">220</t>
  </si>
  <si>
    <t xml:space="preserve">310</t>
  </si>
  <si>
    <t xml:space="preserve">Публичные нормативные социальные выплаты гражданам</t>
  </si>
  <si>
    <t xml:space="preserve">221</t>
  </si>
  <si>
    <t xml:space="preserve">505 85 00</t>
  </si>
  <si>
    <t xml:space="preserve">Ежемесячная денежная выплата лицам, удостоенным звания "Почетный гражданин городского округа  Красноуфимск"</t>
  </si>
  <si>
    <t xml:space="preserve">222</t>
  </si>
  <si>
    <t xml:space="preserve">223</t>
  </si>
  <si>
    <t xml:space="preserve">525 03 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224</t>
  </si>
  <si>
    <t xml:space="preserve">225</t>
  </si>
  <si>
    <t xml:space="preserve">525 05 00</t>
  </si>
  <si>
    <t xml:space="preserve">Осуществление государственного полномочия Свердловской области по представлению отдельным категориям граждан компенсаций расходов на оплату жилого помещения и коммунальных услуг</t>
  </si>
  <si>
    <t xml:space="preserve">226</t>
  </si>
  <si>
    <t xml:space="preserve">227</t>
  </si>
  <si>
    <t xml:space="preserve">228</t>
  </si>
  <si>
    <t xml:space="preserve">795 03 00</t>
  </si>
  <si>
    <t xml:space="preserve">Муниципальная целевая программа  "Обеспечение жильем молодых семей на территории городского округа Красноуфимск  на 2011-2015 годы"</t>
  </si>
  <si>
    <t xml:space="preserve">229</t>
  </si>
  <si>
    <t xml:space="preserve">230</t>
  </si>
  <si>
    <t xml:space="preserve">795 21 00</t>
  </si>
  <si>
    <t xml:space="preserve">Муниципальная целевая программа  "Предоставление финансовой поддержки молодым семьям, проживающим в городском округе Красноуфимск, на погашение основной суммы долга и процентов по ипотечным жилищным кредитам (займам)"  на 2013-2014 годы</t>
  </si>
  <si>
    <t xml:space="preserve">231</t>
  </si>
  <si>
    <t xml:space="preserve">232</t>
  </si>
  <si>
    <t xml:space="preserve">795 29 00</t>
  </si>
  <si>
    <t xml:space="preserve">Муниципальная целевая программа "Социальная поддержка населения  городского округа Красноуфимск" на 2013-2015 гг.</t>
  </si>
  <si>
    <t xml:space="preserve">233</t>
  </si>
  <si>
    <t xml:space="preserve">234</t>
  </si>
  <si>
    <t xml:space="preserve">804 00 00</t>
  </si>
  <si>
    <t xml:space="preserve">Областная целевая программа «Развитие жилищного комплекса в Свердловской области» на 2011-2015 годы</t>
  </si>
  <si>
    <t xml:space="preserve">235</t>
  </si>
  <si>
    <t xml:space="preserve">804 05 00</t>
  </si>
  <si>
    <t xml:space="preserve">Подпрограмма "Обеспечение жильем молодых семей" </t>
  </si>
  <si>
    <t xml:space="preserve">236</t>
  </si>
  <si>
    <t xml:space="preserve">237</t>
  </si>
  <si>
    <t xml:space="preserve">804 07 00</t>
  </si>
  <si>
    <t xml:space="preserve">Подпрограмма "Предоставление финансовой поддержки молодым семьям, проживающим в Свердловской области, на погашение основной суммы долга и процентов по ипотечным жилищным кредитам (займам)"</t>
  </si>
  <si>
    <t xml:space="preserve">238</t>
  </si>
  <si>
    <t xml:space="preserve">239</t>
  </si>
  <si>
    <t xml:space="preserve">1006</t>
  </si>
  <si>
    <t xml:space="preserve">Другие вопросы в области социальной политики</t>
  </si>
  <si>
    <t xml:space="preserve">241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1100</t>
  </si>
  <si>
    <t xml:space="preserve">0900</t>
  </si>
  <si>
    <t xml:space="preserve">ФИЗИЧЕСКАЯ КУЛЬТУРА И СПОРТ</t>
  </si>
  <si>
    <t xml:space="preserve">261</t>
  </si>
  <si>
    <t xml:space="preserve">1102</t>
  </si>
  <si>
    <t xml:space="preserve">0908</t>
  </si>
  <si>
    <t xml:space="preserve">Массовый спорт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1103</t>
  </si>
  <si>
    <t xml:space="preserve">795 27 00</t>
  </si>
  <si>
    <t xml:space="preserve">Муниципальная целевая программа "Развитие физической культуры и спорта в городском округе Красноуфимск на 2012-2015 годы"</t>
  </si>
  <si>
    <t xml:space="preserve">267</t>
  </si>
  <si>
    <t xml:space="preserve">268</t>
  </si>
  <si>
    <t xml:space="preserve">269</t>
  </si>
  <si>
    <t xml:space="preserve">270</t>
  </si>
  <si>
    <t xml:space="preserve">813 00 00</t>
  </si>
  <si>
    <t xml:space="preserve">Областная целевая программа "Развитие физической культуры и спорта в Свердловской области" на 2011-2015 годы</t>
  </si>
  <si>
    <t xml:space="preserve">271</t>
  </si>
  <si>
    <t xml:space="preserve">813 01 04</t>
  </si>
  <si>
    <t xml:space="preserve">Строительство и реконструкция футбольных полей (стадионов), универсальных спортивных площадок, относящихся к муниципальной собственности</t>
  </si>
  <si>
    <t xml:space="preserve">272</t>
  </si>
  <si>
    <t xml:space="preserve">273</t>
  </si>
  <si>
    <t xml:space="preserve">1200</t>
  </si>
  <si>
    <t xml:space="preserve">СРЕДСТВА МАССОВОЙ ИНФОРМАЦИИ</t>
  </si>
  <si>
    <t xml:space="preserve">274</t>
  </si>
  <si>
    <t xml:space="preserve">1202</t>
  </si>
  <si>
    <t xml:space="preserve">Периодическая печать и издательства</t>
  </si>
  <si>
    <t xml:space="preserve">275</t>
  </si>
  <si>
    <t xml:space="preserve">134 00 00</t>
  </si>
  <si>
    <t xml:space="preserve">Субсидии муниципальным автономным учреждениям, созданным на базе имущества, находящимся в  муниципальной собственности</t>
  </si>
  <si>
    <t xml:space="preserve">276</t>
  </si>
  <si>
    <t xml:space="preserve">134 01 00</t>
  </si>
  <si>
    <t xml:space="preserve">Субсидии муниципальным автономным учреждениям,  на финансовое обеспечение выполнения  муниципального задания на оказание муниципальных услуг(выполнение работ)</t>
  </si>
  <si>
    <t xml:space="preserve">277</t>
  </si>
  <si>
    <t xml:space="preserve">620</t>
  </si>
  <si>
    <t xml:space="preserve">Субсидии автономным учреждениям</t>
  </si>
  <si>
    <t xml:space="preserve">278</t>
  </si>
  <si>
    <t xml:space="preserve">621</t>
  </si>
  <si>
    <t xml:space="preserve">Субсидии 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ие работ)</t>
  </si>
  <si>
    <t xml:space="preserve">279</t>
  </si>
  <si>
    <t xml:space="preserve">913</t>
  </si>
  <si>
    <t xml:space="preserve">1300</t>
  </si>
  <si>
    <t xml:space="preserve">Обслуживание государственного и муниципального долга</t>
  </si>
  <si>
    <t xml:space="preserve">280</t>
  </si>
  <si>
    <t xml:space="preserve">Обслуживание государственного внутреннего  и муниципального долга</t>
  </si>
  <si>
    <t xml:space="preserve">281</t>
  </si>
  <si>
    <t xml:space="preserve">1301</t>
  </si>
  <si>
    <t xml:space="preserve">065 00 00</t>
  </si>
  <si>
    <t xml:space="preserve">Процентные платежи по долговым обязательствам</t>
  </si>
  <si>
    <t xml:space="preserve">282</t>
  </si>
  <si>
    <t xml:space="preserve">065 03 00</t>
  </si>
  <si>
    <t xml:space="preserve">Процентные платежи по муниципальному долгу</t>
  </si>
  <si>
    <t xml:space="preserve">283</t>
  </si>
  <si>
    <t xml:space="preserve">730</t>
  </si>
  <si>
    <t xml:space="preserve">Обслуживание муниципального долга </t>
  </si>
  <si>
    <t xml:space="preserve">284</t>
  </si>
  <si>
    <t xml:space="preserve">Управление муниципальным имуществом городского округа Красноуфимск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299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795 02 00</t>
  </si>
  <si>
    <t xml:space="preserve">Муниципальная целевая программа "Создание системы кадастра недвижимости на территории муниципального образования городской округ Красноуфимск на 2013-2015 годы"</t>
  </si>
  <si>
    <t xml:space="preserve">32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070 04 00</t>
  </si>
  <si>
    <t xml:space="preserve">Резервные фонды исполнительных орагнов государственной власти субъектов  Российской Федерации</t>
  </si>
  <si>
    <t xml:space="preserve">329</t>
  </si>
  <si>
    <t xml:space="preserve">450</t>
  </si>
  <si>
    <t xml:space="preserve">Бюджетные инвестиции иным юридическим лицам 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795 22 00</t>
  </si>
  <si>
    <t xml:space="preserve">Муниципальная целевая программа по организации сбора и вывоза твердых бытовых отходов с территории индивидуального жилого фонда ГО Красноуфимск на 2011-2015 годы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906</t>
  </si>
  <si>
    <t xml:space="preserve">МО Управление образованием городского округа Красноуфимск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100 89 99</t>
  </si>
  <si>
    <t xml:space="preserve">Реализация мероприятий Федеральной целевой программы развития образования на 2011-2015 годы в части модернизации регионально-муниципальных систем дошкольного образования за счет субсидии, полученной из федерального бюджета</t>
  </si>
  <si>
    <t xml:space="preserve">363</t>
  </si>
  <si>
    <t xml:space="preserve">364</t>
  </si>
  <si>
    <t xml:space="preserve">365</t>
  </si>
  <si>
    <t xml:space="preserve">610</t>
  </si>
  <si>
    <t xml:space="preserve">Субсидии бюджетным учреждениям</t>
  </si>
  <si>
    <t xml:space="preserve">366</t>
  </si>
  <si>
    <t xml:space="preserve">612</t>
  </si>
  <si>
    <t xml:space="preserve">Субсидии бюджетным учреждениям на иные цели</t>
  </si>
  <si>
    <t xml:space="preserve">367</t>
  </si>
  <si>
    <t xml:space="preserve">420 00 00</t>
  </si>
  <si>
    <t xml:space="preserve">Детские дошкольные учреждения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77</t>
  </si>
  <si>
    <t xml:space="preserve">378</t>
  </si>
  <si>
    <t xml:space="preserve">37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80</t>
  </si>
  <si>
    <t xml:space="preserve">622</t>
  </si>
  <si>
    <t xml:space="preserve">Субсидии автономным учреждениям на иные цели</t>
  </si>
  <si>
    <t xml:space="preserve">381</t>
  </si>
  <si>
    <t xml:space="preserve">382</t>
  </si>
  <si>
    <t xml:space="preserve">524 10 00</t>
  </si>
  <si>
    <t xml:space="preserve">Поэтапное повышение средней заработной платы  педагогических работников муниципальных образовательных организаций дошкольного образования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526 02 00</t>
  </si>
  <si>
    <t xml:space="preserve"> Финансирование расходов, связанных с воспитанием и обучением детей-инвалидов дошкольного возраста, проживающих в Свердловской области, на дому, в образовательных  организациях  дошкольного образования </t>
  </si>
  <si>
    <t xml:space="preserve">390</t>
  </si>
  <si>
    <t xml:space="preserve">391</t>
  </si>
  <si>
    <t xml:space="preserve">392</t>
  </si>
  <si>
    <t xml:space="preserve">393</t>
  </si>
  <si>
    <t xml:space="preserve">795 04 00</t>
  </si>
  <si>
    <t xml:space="preserve">Муниципальная целевая программа "Развитие образования в городском округе Красноуфимск на 2012-2015 год" </t>
  </si>
  <si>
    <t xml:space="preserve">394</t>
  </si>
  <si>
    <t xml:space="preserve">395</t>
  </si>
  <si>
    <t xml:space="preserve">396</t>
  </si>
  <si>
    <t xml:space="preserve">795 25 00</t>
  </si>
  <si>
    <t xml:space="preserve">Муниципальная целевая программа "Организация здорового питания в учреждениях системы образования городского округа Красноуфимск на 2011-2015 годы"</t>
  </si>
  <si>
    <t xml:space="preserve">397</t>
  </si>
  <si>
    <t xml:space="preserve">398</t>
  </si>
  <si>
    <t xml:space="preserve">399</t>
  </si>
  <si>
    <t xml:space="preserve">0702</t>
  </si>
  <si>
    <t xml:space="preserve">Общее образование</t>
  </si>
  <si>
    <t xml:space="preserve">400</t>
  </si>
  <si>
    <t xml:space="preserve">401</t>
  </si>
  <si>
    <t xml:space="preserve">402</t>
  </si>
  <si>
    <t xml:space="preserve">403</t>
  </si>
  <si>
    <t xml:space="preserve">100 90 99</t>
  </si>
  <si>
    <t xml:space="preserve"> Проведение мероприятий по формированию в Свердловской области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е развития, за счет субсидии, полученной из федерального бюджета</t>
  </si>
  <si>
    <t xml:space="preserve">404</t>
  </si>
  <si>
    <t xml:space="preserve">405</t>
  </si>
  <si>
    <t xml:space="preserve">406</t>
  </si>
  <si>
    <t xml:space="preserve">421 00 00</t>
  </si>
  <si>
    <t xml:space="preserve">Школы - детские сады, школы начальные, неполные средние и средние</t>
  </si>
  <si>
    <t xml:space="preserve">407</t>
  </si>
  <si>
    <t xml:space="preserve">408</t>
  </si>
  <si>
    <t xml:space="preserve">409</t>
  </si>
  <si>
    <t xml:space="preserve">41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23 00 00</t>
  </si>
  <si>
    <t xml:space="preserve">Учреждения по внешкольной работе с детьми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6 21 00</t>
  </si>
  <si>
    <t xml:space="preserve">Модернизация региональных систем общего образования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520 09 00</t>
  </si>
  <si>
    <t xml:space="preserve">Ежемесячное денежное вознаграждение за классное руководство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524 02 00</t>
  </si>
  <si>
    <t xml:space="preserve"> Осуществление мероприятий по организации питания в муниципальных общеобразовательных учреждениях</t>
  </si>
  <si>
    <t xml:space="preserve">446</t>
  </si>
  <si>
    <t xml:space="preserve">447</t>
  </si>
  <si>
    <t xml:space="preserve">448</t>
  </si>
  <si>
    <t xml:space="preserve">449</t>
  </si>
  <si>
    <t xml:space="preserve">451</t>
  </si>
  <si>
    <t xml:space="preserve">452</t>
  </si>
  <si>
    <t xml:space="preserve">524 08 00</t>
  </si>
  <si>
    <t xml:space="preserve">Субсидии областного бюджета на реализацию мер по поэтапному  повышению средней заработной платы  медицинских работников муниципальных образовательных учреждений</t>
  </si>
  <si>
    <t xml:space="preserve">453</t>
  </si>
  <si>
    <t xml:space="preserve">454</t>
  </si>
  <si>
    <t xml:space="preserve">455</t>
  </si>
  <si>
    <t xml:space="preserve">524 09 00</t>
  </si>
  <si>
    <t xml:space="preserve">Субсидии областного бюджета  на поэтапное повышение средней заработной платы педагогических работников муниципальных учреждений дополнительного образования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524 11 00</t>
  </si>
  <si>
    <t xml:space="preserve"> Повышение размера минимальной заработной платы работников муниципальных образовательных учреждений (за исключением муниципальных общеобразовательных учреждений)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525 01 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 полного) общего, а также дополнительного образования в муниципальных 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470</t>
  </si>
  <si>
    <t xml:space="preserve">525 01 1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 полного) общего, а также дополнительного образования в муниципальных 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525 01 2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 полного) общего, а также дополнительного образования в муниципальных  общеобразовательных учреждениях для реализации основных общеобразовательных программ в части финансирования расходов на  учебники и учебные пособия, технические средства обучения, расходные материалы и хозяйственные нужды (за исключением расходов на содержание зданий, коммунальных расходов и расходов, направляемых на модернизацию системы общего образования)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525 01 3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 полного) общего, а также дополнительного образования в муниципальных  общеобразовательных учреждениях для реализации основных общеобразовательных программ в части финансирования расходов, направляемых на модернизацию системы общего образования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526 04 00</t>
  </si>
  <si>
    <t xml:space="preserve"> Обеспечение бесплатного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 кроме такси), а также бесплатного проезда один раз в год к месту жительства и обратно к месту учебы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811 00 00</t>
  </si>
  <si>
    <t xml:space="preserve">Областная целевая программа  "Развитие образования в Свердловской области ("Наша новая школа")"  на 2011-2015 годы</t>
  </si>
  <si>
    <t xml:space="preserve">521</t>
  </si>
  <si>
    <t xml:space="preserve">811 00 10</t>
  </si>
  <si>
    <t xml:space="preserve"> Осуществление мероприятий по капитальному ремонту и приведению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811 00 20</t>
  </si>
  <si>
    <t xml:space="preserve">Приобретение и (или) замена автобусов для подвоза обучающихся в муниципальные общеобразовательные учреждения, оснащение аппаратурой спутниковой навигации ГЛОНАСС, тахометрами используемого парка автобусов</t>
  </si>
  <si>
    <t xml:space="preserve">527</t>
  </si>
  <si>
    <t xml:space="preserve">528</t>
  </si>
  <si>
    <t xml:space="preserve">529</t>
  </si>
  <si>
    <t xml:space="preserve">0707</t>
  </si>
  <si>
    <t xml:space="preserve">Молодежная политика и оздоровление детей</t>
  </si>
  <si>
    <t xml:space="preserve">530</t>
  </si>
  <si>
    <t xml:space="preserve">432 00 00</t>
  </si>
  <si>
    <t xml:space="preserve">Мероприятия по проведению оздоровительной кампании детей </t>
  </si>
  <si>
    <t xml:space="preserve">531</t>
  </si>
  <si>
    <t xml:space="preserve">432 01 00</t>
  </si>
  <si>
    <t xml:space="preserve">Мероприятия по оздоровлению детей </t>
  </si>
  <si>
    <t xml:space="preserve">532</t>
  </si>
  <si>
    <t xml:space="preserve">0707 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432 02 00</t>
  </si>
  <si>
    <t xml:space="preserve">Оздоровление детей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432 99 00</t>
  </si>
  <si>
    <t xml:space="preserve">Обеспечение деятельности подведомственных учреждений</t>
  </si>
  <si>
    <t xml:space="preserve">546</t>
  </si>
  <si>
    <t xml:space="preserve">547</t>
  </si>
  <si>
    <t xml:space="preserve">548</t>
  </si>
  <si>
    <t xml:space="preserve">549</t>
  </si>
  <si>
    <t xml:space="preserve">795 26 00</t>
  </si>
  <si>
    <t xml:space="preserve">Муниципальная целевая программа "Развитие муниципального учреждения "Загородный, оздоровительный лагерь для детей "Чайка" городского округа Красноуфимск на 2012-2015 годы"</t>
  </si>
  <si>
    <t xml:space="preserve">550</t>
  </si>
  <si>
    <t xml:space="preserve">551</t>
  </si>
  <si>
    <t xml:space="preserve">552</t>
  </si>
  <si>
    <t xml:space="preserve">0709</t>
  </si>
  <si>
    <t xml:space="preserve">Другие вопросы в области образования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435 00 00</t>
  </si>
  <si>
    <t xml:space="preserve">Учреждения, обеспечивающие предоставление услуг в сфере образования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795 17 00</t>
  </si>
  <si>
    <t xml:space="preserve">Муниципальная целевая программа "Патриотическое воспитание граждан и подготовка молодежи городского округа Красноуфимск к военной службе на 2011-2013 годы"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908</t>
  </si>
  <si>
    <t xml:space="preserve">Управление культуры МО городской округ Красноуфимск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26 03 00</t>
  </si>
  <si>
    <t xml:space="preserve">Обеспечение меры социальной поддержки по бесплатному получению  художественного образования в муниципальных учреждениях дополнительного образования, в том числе в домах детского творчества, школах искусств, детям -сиротам, детям, оставшимся без попечения родителей, и иным категориям несовершеннолетних граждан, нуждающихся в социальной поддержке </t>
  </si>
  <si>
    <t xml:space="preserve">595</t>
  </si>
  <si>
    <t xml:space="preserve">596</t>
  </si>
  <si>
    <t xml:space="preserve">597</t>
  </si>
  <si>
    <t xml:space="preserve">0800</t>
  </si>
  <si>
    <t xml:space="preserve">КУЛЬТУРА И КИНЕМАТОГРАФИЯ</t>
  </si>
  <si>
    <t xml:space="preserve">598</t>
  </si>
  <si>
    <t xml:space="preserve">0801</t>
  </si>
  <si>
    <t xml:space="preserve">Культура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09</t>
  </si>
  <si>
    <t xml:space="preserve">440 00 00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Обеспечение деятельности подведомственных  учреждений</t>
  </si>
  <si>
    <t xml:space="preserve">613</t>
  </si>
  <si>
    <t xml:space="preserve">614</t>
  </si>
  <si>
    <t xml:space="preserve">615</t>
  </si>
  <si>
    <t xml:space="preserve">441 00 00</t>
  </si>
  <si>
    <t xml:space="preserve">Музеи и постоянные выставки</t>
  </si>
  <si>
    <t xml:space="preserve">616</t>
  </si>
  <si>
    <t xml:space="preserve">617</t>
  </si>
  <si>
    <t xml:space="preserve">618</t>
  </si>
  <si>
    <t xml:space="preserve">619</t>
  </si>
  <si>
    <t xml:space="preserve">623</t>
  </si>
  <si>
    <t xml:space="preserve">442 00 00</t>
  </si>
  <si>
    <t xml:space="preserve">Библиотеки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1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632</t>
  </si>
  <si>
    <t xml:space="preserve">450 85 00</t>
  </si>
  <si>
    <t xml:space="preserve">Государственная поддержка в сфере культуры, кинематографии и средств массовой информации</t>
  </si>
  <si>
    <t xml:space="preserve">633</t>
  </si>
  <si>
    <t xml:space="preserve">634</t>
  </si>
  <si>
    <t xml:space="preserve">635</t>
  </si>
  <si>
    <t xml:space="preserve">524 06 00</t>
  </si>
  <si>
    <t xml:space="preserve"> Поэтапное повышение средней заработной платы работников муниципальных учреждений культуры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795 24 00</t>
  </si>
  <si>
    <t xml:space="preserve">Муниципальная целевая программа "Развитие культуры в городском округе Красноуфимск на 2011-2015 годы" 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817 00 00</t>
  </si>
  <si>
    <t xml:space="preserve">      Областная целевая программа "Развитие культуры в Свердловской области" на 2011-2015 годы</t>
  </si>
  <si>
    <t xml:space="preserve">654</t>
  </si>
  <si>
    <t xml:space="preserve">817 00 01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 приобретение компьютерного оборудования и лицензионного программного обеспечения, подключение муниципальных библиотек к сети "Итернет"</t>
  </si>
  <si>
    <t xml:space="preserve">655</t>
  </si>
  <si>
    <t xml:space="preserve">656</t>
  </si>
  <si>
    <t xml:space="preserve">657</t>
  </si>
  <si>
    <t xml:space="preserve">817 00 03</t>
  </si>
  <si>
    <t xml:space="preserve">Капитальный ремонт зданий и помещений, в которых размещаются муниципальные учреждения культуры, приведение в соответствии с требованиями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658</t>
  </si>
  <si>
    <t xml:space="preserve">659</t>
  </si>
  <si>
    <t xml:space="preserve">660</t>
  </si>
  <si>
    <t xml:space="preserve">817 00 04</t>
  </si>
  <si>
    <t xml:space="preserve">Оказание государственной поддержки на конкурсной основе муниципальным учреждением культурно-досугового типа</t>
  </si>
  <si>
    <t xml:space="preserve">661</t>
  </si>
  <si>
    <t xml:space="preserve">662</t>
  </si>
  <si>
    <t xml:space="preserve">663</t>
  </si>
  <si>
    <t xml:space="preserve">0804</t>
  </si>
  <si>
    <t xml:space="preserve">0806</t>
  </si>
  <si>
    <t xml:space="preserve">Другие вопросы в области культуры, кинематографии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912</t>
  </si>
  <si>
    <t xml:space="preserve">Дума городского округа Красноуфимск</t>
  </si>
  <si>
    <t xml:space="preserve">679</t>
  </si>
  <si>
    <t xml:space="preserve">68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002 11 00</t>
  </si>
  <si>
    <t xml:space="preserve">Председатель представительного органа муниципального образования</t>
  </si>
  <si>
    <t xml:space="preserve">690</t>
  </si>
  <si>
    <t xml:space="preserve">691</t>
  </si>
  <si>
    <t xml:space="preserve">915</t>
  </si>
  <si>
    <t xml:space="preserve">692</t>
  </si>
  <si>
    <t xml:space="preserve">Ревизионная комиссия городского округа Красноуфимск</t>
  </si>
  <si>
    <t xml:space="preserve">693</t>
  </si>
  <si>
    <t xml:space="preserve">6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704</t>
  </si>
  <si>
    <t xml:space="preserve">705</t>
  </si>
  <si>
    <t xml:space="preserve">706</t>
  </si>
  <si>
    <t xml:space="preserve">Комитет по физической культуре и спорту городского округа Красноуфимск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482 00 00</t>
  </si>
  <si>
    <t xml:space="preserve">Центры спортивной подготовки</t>
  </si>
  <si>
    <t xml:space="preserve">713</t>
  </si>
  <si>
    <t xml:space="preserve">482 99 00</t>
  </si>
  <si>
    <t xml:space="preserve">714</t>
  </si>
  <si>
    <t xml:space="preserve">715</t>
  </si>
  <si>
    <t xml:space="preserve">716</t>
  </si>
  <si>
    <t xml:space="preserve">717</t>
  </si>
  <si>
    <t xml:space="preserve">512 00 00</t>
  </si>
  <si>
    <t xml:space="preserve">Физкультурно-оздоровительная работа и спортивные мероприятия</t>
  </si>
  <si>
    <t xml:space="preserve">718</t>
  </si>
  <si>
    <t xml:space="preserve">512 97 00</t>
  </si>
  <si>
    <t xml:space="preserve">Мероприятия в области физической культуры и спорта, туризма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1105</t>
  </si>
  <si>
    <t xml:space="preserve">0910</t>
  </si>
  <si>
    <t xml:space="preserve">Другие вопросы в области  физической культуры и спорта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916</t>
  </si>
  <si>
    <t xml:space="preserve">Комитет по делам молодежи городского округа Красноуфимск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95 13 00</t>
  </si>
  <si>
    <t xml:space="preserve">Муниципальная целевая программа "Молодежь городского округа  Красноуфимск на 2013-2015 годы"</t>
  </si>
  <si>
    <t xml:space="preserve">774</t>
  </si>
  <si>
    <t xml:space="preserve">775</t>
  </si>
  <si>
    <t xml:space="preserve">776</t>
  </si>
  <si>
    <t xml:space="preserve">Муниципальная целевая программа "Патриотическое воспитание граждан и подготовка молодежи городского округа Красноуфимск к военной службе" на 2011-2013 годы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814 00 00</t>
  </si>
  <si>
    <t xml:space="preserve">Областная  целевая программа  "Молодежь Свердловской  области" на 2011-2015 годы</t>
  </si>
  <si>
    <t xml:space="preserve">783</t>
  </si>
  <si>
    <t xml:space="preserve">814 00 99</t>
  </si>
  <si>
    <t xml:space="preserve">Реализация мероприятий  областной целевой программы "Молодежь Свердловской области" на 2011-2015 годы</t>
  </si>
  <si>
    <t xml:space="preserve">784</t>
  </si>
  <si>
    <t xml:space="preserve">785</t>
  </si>
  <si>
    <t xml:space="preserve">786</t>
  </si>
  <si>
    <t xml:space="preserve">821 00 00</t>
  </si>
  <si>
    <t xml:space="preserve">Областная целевая программа  "Патриотическое воспитание граждан в Свердловской области" на 2011-2015 годы</t>
  </si>
  <si>
    <t xml:space="preserve">787</t>
  </si>
  <si>
    <t xml:space="preserve">821 00 03</t>
  </si>
  <si>
    <t xml:space="preserve">Приобретение  оборудования  для организаций, занимающихся  патриотическим воспитанием граждан в Свердловской области, и мероприятия по патриотическому  воспитанию в муниципальных образованиях в Свердловской области</t>
  </si>
  <si>
    <t xml:space="preserve">788</t>
  </si>
  <si>
    <t xml:space="preserve">789</t>
  </si>
  <si>
    <t xml:space="preserve">790</t>
  </si>
  <si>
    <t xml:space="preserve">Финансовое управление администрации городского округа Красноуфимск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919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8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true" outlineLevel="0" max="3" min="3" style="0" width="5.28"/>
    <col collapsed="false" customWidth="true" hidden="false" outlineLevel="0" max="4" min="4" style="0" width="6.41"/>
    <col collapsed="false" customWidth="true" hidden="true" outlineLevel="0" max="5" min="5" style="0" width="7.28"/>
    <col collapsed="false" customWidth="true" hidden="false" outlineLevel="0" max="7" min="7" style="0" width="5.71"/>
    <col collapsed="false" customWidth="true" hidden="false" outlineLevel="0" max="8" min="8" style="0" width="51.99"/>
    <col collapsed="false" customWidth="true" hidden="false" outlineLevel="0" max="9" min="9" style="1" width="14.28"/>
    <col collapsed="false" customWidth="true" hidden="false" outlineLevel="0" max="10" min="10" style="2" width="13.14"/>
    <col collapsed="false" customWidth="true" hidden="false" outlineLevel="0" max="11" min="11" style="2" width="13.99"/>
    <col collapsed="false" customWidth="true" hidden="true" outlineLevel="0" max="12" min="12" style="0" width="10.85"/>
    <col collapsed="false" customWidth="true" hidden="true" outlineLevel="0" max="13" min="13" style="0" width="11.28"/>
  </cols>
  <sheetData>
    <row r="1" customFormat="false" ht="12.75" hidden="false" customHeight="true" outlineLevel="0" collapsed="false">
      <c r="F1" s="3"/>
      <c r="G1" s="3"/>
      <c r="H1" s="4" t="s">
        <v>0</v>
      </c>
      <c r="I1" s="4"/>
      <c r="J1" s="4"/>
      <c r="K1" s="4"/>
      <c r="L1" s="4"/>
      <c r="M1" s="4"/>
    </row>
    <row r="2" customFormat="false" ht="12.75" hidden="false" customHeight="true" outlineLevel="0" collapsed="false">
      <c r="F2" s="3"/>
      <c r="G2" s="3"/>
      <c r="H2" s="5" t="s">
        <v>1</v>
      </c>
      <c r="I2" s="5"/>
      <c r="J2" s="5"/>
      <c r="K2" s="5"/>
      <c r="L2" s="5"/>
    </row>
    <row r="3" customFormat="false" ht="12.75" hidden="false" customHeight="true" outlineLevel="0" collapsed="false">
      <c r="F3" s="3"/>
      <c r="G3" s="3"/>
      <c r="H3" s="5" t="s">
        <v>2</v>
      </c>
      <c r="I3" s="5"/>
      <c r="J3" s="5"/>
      <c r="K3" s="5"/>
      <c r="L3" s="5"/>
    </row>
    <row r="4" customFormat="false" ht="12.75" hidden="false" customHeight="true" outlineLevel="0" collapsed="false">
      <c r="F4" s="3"/>
      <c r="G4" s="3"/>
      <c r="K4" s="6"/>
      <c r="L4" s="6"/>
    </row>
    <row r="5" customFormat="false" ht="12.75" hidden="false" customHeight="true" outlineLevel="0" collapsed="false">
      <c r="F5" s="3"/>
      <c r="G5" s="3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9"/>
    </row>
    <row r="7" customFormat="false" ht="42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92.2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  <c r="G9" s="12" t="s">
        <v>10</v>
      </c>
      <c r="H9" s="13" t="s">
        <v>11</v>
      </c>
      <c r="I9" s="14" t="s">
        <v>12</v>
      </c>
      <c r="J9" s="15" t="s">
        <v>13</v>
      </c>
      <c r="K9" s="16" t="s">
        <v>14</v>
      </c>
      <c r="L9" s="17"/>
      <c r="M9" s="17"/>
    </row>
    <row r="10" customFormat="false" ht="12.75" hidden="false" customHeight="false" outlineLevel="0" collapsed="false">
      <c r="A10" s="18" t="s">
        <v>15</v>
      </c>
      <c r="B10" s="19" t="n">
        <v>2</v>
      </c>
      <c r="C10" s="19" t="n">
        <v>2</v>
      </c>
      <c r="D10" s="18" t="s">
        <v>16</v>
      </c>
      <c r="E10" s="18" t="s">
        <v>16</v>
      </c>
      <c r="F10" s="18" t="s">
        <v>17</v>
      </c>
      <c r="G10" s="18" t="s">
        <v>18</v>
      </c>
      <c r="H10" s="18" t="s">
        <v>19</v>
      </c>
      <c r="I10" s="20" t="n">
        <v>7</v>
      </c>
      <c r="J10" s="21" t="n">
        <v>8</v>
      </c>
      <c r="K10" s="21" t="n">
        <v>9</v>
      </c>
      <c r="L10" s="17"/>
      <c r="M10" s="17"/>
    </row>
    <row r="11" s="28" customFormat="true" ht="12.75" hidden="false" customHeight="false" outlineLevel="0" collapsed="false">
      <c r="A11" s="22" t="s">
        <v>15</v>
      </c>
      <c r="B11" s="23"/>
      <c r="C11" s="23"/>
      <c r="D11" s="23"/>
      <c r="E11" s="23" t="s">
        <v>20</v>
      </c>
      <c r="F11" s="23"/>
      <c r="G11" s="23"/>
      <c r="H11" s="24" t="s">
        <v>21</v>
      </c>
      <c r="I11" s="25" t="n">
        <f aca="false">SUM(I12,I294,I366,I595,I688,I702,I716,I746,I800)</f>
        <v>1222741292</v>
      </c>
      <c r="J11" s="25" t="n">
        <f aca="false">SUM(J12,J294,J366,J595,J688,J702,J716,J746,J800)</f>
        <v>1076862399.92</v>
      </c>
      <c r="K11" s="26" t="n">
        <f aca="false">J11/I11*100</f>
        <v>88.0695210806703</v>
      </c>
      <c r="L11" s="27"/>
      <c r="M11" s="27"/>
    </row>
    <row r="12" s="28" customFormat="true" ht="32.25" hidden="false" customHeight="true" outlineLevel="0" collapsed="false">
      <c r="A12" s="22" t="s">
        <v>22</v>
      </c>
      <c r="B12" s="23" t="s">
        <v>23</v>
      </c>
      <c r="C12" s="23" t="s">
        <v>23</v>
      </c>
      <c r="D12" s="23"/>
      <c r="E12" s="23" t="s">
        <v>20</v>
      </c>
      <c r="F12" s="23"/>
      <c r="G12" s="23"/>
      <c r="H12" s="29" t="s">
        <v>24</v>
      </c>
      <c r="I12" s="25" t="n">
        <f aca="false">SUM(I13,I57,I80,I127,I224,I212,I283,I270,I289)</f>
        <v>539094063</v>
      </c>
      <c r="J12" s="25" t="n">
        <f aca="false">SUM(J13,J57,J80,J127,J224,J212,J283,J270,J289)</f>
        <v>421262765.94</v>
      </c>
      <c r="K12" s="26" t="n">
        <f aca="false">J12/I12*100</f>
        <v>78.1427203252283</v>
      </c>
      <c r="L12" s="27"/>
      <c r="M12" s="27"/>
    </row>
    <row r="13" customFormat="false" ht="15.75" hidden="false" customHeight="true" outlineLevel="0" collapsed="false">
      <c r="A13" s="22" t="s">
        <v>16</v>
      </c>
      <c r="B13" s="23" t="s">
        <v>23</v>
      </c>
      <c r="C13" s="30" t="s">
        <v>23</v>
      </c>
      <c r="D13" s="30" t="s">
        <v>25</v>
      </c>
      <c r="E13" s="31" t="s">
        <v>25</v>
      </c>
      <c r="F13" s="31"/>
      <c r="G13" s="31"/>
      <c r="H13" s="24" t="s">
        <v>26</v>
      </c>
      <c r="I13" s="25" t="n">
        <f aca="false">SUM(I14,I19,I32,I36)</f>
        <v>91904141</v>
      </c>
      <c r="J13" s="25" t="n">
        <f aca="false">SUM(J14,J19,J32,J36)</f>
        <v>88675607.62</v>
      </c>
      <c r="K13" s="26" t="n">
        <f aca="false">J13/I13*100</f>
        <v>96.4870642988764</v>
      </c>
      <c r="L13" s="17"/>
      <c r="M13" s="17"/>
    </row>
    <row r="14" customFormat="false" ht="30" hidden="false" customHeight="true" outlineLevel="0" collapsed="false">
      <c r="A14" s="22" t="s">
        <v>17</v>
      </c>
      <c r="B14" s="23" t="s">
        <v>23</v>
      </c>
      <c r="C14" s="30" t="s">
        <v>23</v>
      </c>
      <c r="D14" s="30" t="s">
        <v>27</v>
      </c>
      <c r="E14" s="31" t="s">
        <v>27</v>
      </c>
      <c r="F14" s="31"/>
      <c r="G14" s="31"/>
      <c r="H14" s="24" t="s">
        <v>28</v>
      </c>
      <c r="I14" s="25" t="n">
        <f aca="false">SUM(I15)</f>
        <v>1436454</v>
      </c>
      <c r="J14" s="25" t="n">
        <f aca="false">SUM(J15)</f>
        <v>1436453.78</v>
      </c>
      <c r="K14" s="26" t="n">
        <f aca="false">J14/I14*100</f>
        <v>99.9999846845078</v>
      </c>
      <c r="L14" s="17"/>
      <c r="M14" s="17"/>
    </row>
    <row r="15" customFormat="false" ht="16.5" hidden="false" customHeight="true" outlineLevel="0" collapsed="false">
      <c r="A15" s="22" t="s">
        <v>18</v>
      </c>
      <c r="B15" s="32" t="s">
        <v>23</v>
      </c>
      <c r="C15" s="31" t="s">
        <v>23</v>
      </c>
      <c r="D15" s="31" t="s">
        <v>27</v>
      </c>
      <c r="E15" s="31" t="s">
        <v>27</v>
      </c>
      <c r="F15" s="31" t="s">
        <v>29</v>
      </c>
      <c r="G15" s="31"/>
      <c r="H15" s="33" t="s">
        <v>30</v>
      </c>
      <c r="I15" s="34" t="n">
        <f aca="false">SUM(I16)</f>
        <v>1436454</v>
      </c>
      <c r="J15" s="34" t="n">
        <f aca="false">SUM(J16)</f>
        <v>1436453.78</v>
      </c>
      <c r="K15" s="35" t="n">
        <f aca="false">J15/I15*100</f>
        <v>99.9999846845078</v>
      </c>
      <c r="L15" s="17"/>
      <c r="M15" s="17"/>
    </row>
    <row r="16" customFormat="false" ht="14.25" hidden="false" customHeight="true" outlineLevel="0" collapsed="false">
      <c r="A16" s="22" t="s">
        <v>19</v>
      </c>
      <c r="B16" s="32" t="s">
        <v>23</v>
      </c>
      <c r="C16" s="31" t="s">
        <v>23</v>
      </c>
      <c r="D16" s="31" t="s">
        <v>27</v>
      </c>
      <c r="E16" s="31" t="s">
        <v>27</v>
      </c>
      <c r="F16" s="31" t="s">
        <v>31</v>
      </c>
      <c r="G16" s="31"/>
      <c r="H16" s="33" t="s">
        <v>32</v>
      </c>
      <c r="I16" s="34" t="n">
        <f aca="false">SUM(I17)</f>
        <v>1436454</v>
      </c>
      <c r="J16" s="34" t="n">
        <f aca="false">SUM(J17)</f>
        <v>1436453.78</v>
      </c>
      <c r="K16" s="35" t="n">
        <f aca="false">J16/I16*100</f>
        <v>99.9999846845078</v>
      </c>
      <c r="L16" s="17"/>
      <c r="M16" s="17"/>
    </row>
    <row r="17" customFormat="false" ht="25.5" hidden="false" customHeight="false" outlineLevel="0" collapsed="false">
      <c r="A17" s="22" t="s">
        <v>33</v>
      </c>
      <c r="B17" s="32" t="s">
        <v>23</v>
      </c>
      <c r="C17" s="31" t="s">
        <v>23</v>
      </c>
      <c r="D17" s="31" t="s">
        <v>27</v>
      </c>
      <c r="E17" s="31" t="s">
        <v>27</v>
      </c>
      <c r="F17" s="31" t="s">
        <v>31</v>
      </c>
      <c r="G17" s="31" t="s">
        <v>34</v>
      </c>
      <c r="H17" s="33" t="s">
        <v>35</v>
      </c>
      <c r="I17" s="34" t="n">
        <f aca="false">SUM(I18)</f>
        <v>1436454</v>
      </c>
      <c r="J17" s="34" t="n">
        <f aca="false">SUM(J18)</f>
        <v>1436453.78</v>
      </c>
      <c r="K17" s="35" t="n">
        <f aca="false">J17/I17*100</f>
        <v>99.9999846845078</v>
      </c>
      <c r="L17" s="17"/>
      <c r="M17" s="17"/>
    </row>
    <row r="18" s="28" customFormat="true" ht="21" hidden="false" customHeight="true" outlineLevel="0" collapsed="false">
      <c r="A18" s="22" t="s">
        <v>36</v>
      </c>
      <c r="B18" s="32" t="s">
        <v>23</v>
      </c>
      <c r="C18" s="31" t="s">
        <v>23</v>
      </c>
      <c r="D18" s="31" t="s">
        <v>27</v>
      </c>
      <c r="E18" s="31" t="s">
        <v>27</v>
      </c>
      <c r="F18" s="31" t="s">
        <v>31</v>
      </c>
      <c r="G18" s="31" t="s">
        <v>37</v>
      </c>
      <c r="H18" s="33" t="s">
        <v>38</v>
      </c>
      <c r="I18" s="34" t="n">
        <v>1436454</v>
      </c>
      <c r="J18" s="34" t="n">
        <v>1436453.78</v>
      </c>
      <c r="K18" s="35" t="n">
        <f aca="false">J18/I18*100</f>
        <v>99.9999846845078</v>
      </c>
      <c r="L18" s="27"/>
      <c r="M18" s="27"/>
    </row>
    <row r="19" s="37" customFormat="true" ht="38.25" hidden="false" customHeight="false" outlineLevel="0" collapsed="false">
      <c r="A19" s="22" t="s">
        <v>39</v>
      </c>
      <c r="B19" s="23" t="s">
        <v>23</v>
      </c>
      <c r="C19" s="23" t="s">
        <v>23</v>
      </c>
      <c r="D19" s="23" t="s">
        <v>40</v>
      </c>
      <c r="E19" s="23" t="s">
        <v>40</v>
      </c>
      <c r="F19" s="23"/>
      <c r="G19" s="23"/>
      <c r="H19" s="24" t="s">
        <v>41</v>
      </c>
      <c r="I19" s="25" t="n">
        <f aca="false">SUM(I20)</f>
        <v>27260418</v>
      </c>
      <c r="J19" s="25" t="n">
        <f aca="false">SUM(J20,J29)</f>
        <v>27197254.1</v>
      </c>
      <c r="K19" s="35" t="n">
        <f aca="false">J19/I19*100</f>
        <v>99.7682944553528</v>
      </c>
      <c r="L19" s="36"/>
      <c r="M19" s="36"/>
    </row>
    <row r="20" customFormat="false" ht="12.75" hidden="false" customHeight="false" outlineLevel="0" collapsed="false">
      <c r="A20" s="22" t="s">
        <v>42</v>
      </c>
      <c r="B20" s="32" t="s">
        <v>23</v>
      </c>
      <c r="C20" s="31" t="s">
        <v>23</v>
      </c>
      <c r="D20" s="31" t="s">
        <v>40</v>
      </c>
      <c r="E20" s="31" t="s">
        <v>40</v>
      </c>
      <c r="F20" s="31" t="s">
        <v>29</v>
      </c>
      <c r="G20" s="31"/>
      <c r="H20" s="33" t="s">
        <v>30</v>
      </c>
      <c r="I20" s="34" t="n">
        <f aca="false">SUM(I21)</f>
        <v>27260418</v>
      </c>
      <c r="J20" s="34" t="n">
        <f aca="false">SUM(J21)</f>
        <v>27190261.1</v>
      </c>
      <c r="K20" s="35" t="n">
        <f aca="false">J20/I20*100</f>
        <v>99.7426418773183</v>
      </c>
      <c r="L20" s="17"/>
      <c r="M20" s="17"/>
    </row>
    <row r="21" customFormat="false" ht="12.75" hidden="false" customHeight="false" outlineLevel="0" collapsed="false">
      <c r="A21" s="22" t="s">
        <v>43</v>
      </c>
      <c r="B21" s="32" t="s">
        <v>23</v>
      </c>
      <c r="C21" s="31" t="s">
        <v>23</v>
      </c>
      <c r="D21" s="31" t="s">
        <v>40</v>
      </c>
      <c r="E21" s="31" t="s">
        <v>40</v>
      </c>
      <c r="F21" s="31" t="s">
        <v>44</v>
      </c>
      <c r="G21" s="31"/>
      <c r="H21" s="33" t="s">
        <v>45</v>
      </c>
      <c r="I21" s="34" t="n">
        <f aca="false">SUM(I22,I25,I28)</f>
        <v>27260418</v>
      </c>
      <c r="J21" s="34" t="n">
        <f aca="false">SUM(J22,J25,J28)</f>
        <v>27190261.1</v>
      </c>
      <c r="K21" s="35" t="n">
        <f aca="false">J21/I21*100</f>
        <v>99.7426418773183</v>
      </c>
      <c r="L21" s="17"/>
      <c r="M21" s="17"/>
    </row>
    <row r="22" customFormat="false" ht="25.5" hidden="false" customHeight="false" outlineLevel="0" collapsed="false">
      <c r="A22" s="22" t="s">
        <v>46</v>
      </c>
      <c r="B22" s="32" t="s">
        <v>23</v>
      </c>
      <c r="C22" s="31" t="s">
        <v>23</v>
      </c>
      <c r="D22" s="31" t="s">
        <v>40</v>
      </c>
      <c r="E22" s="31" t="s">
        <v>40</v>
      </c>
      <c r="F22" s="31" t="s">
        <v>44</v>
      </c>
      <c r="G22" s="31" t="s">
        <v>34</v>
      </c>
      <c r="H22" s="33" t="s">
        <v>35</v>
      </c>
      <c r="I22" s="34" t="n">
        <f aca="false">SUM(I23,I24)</f>
        <v>22765152</v>
      </c>
      <c r="J22" s="34" t="n">
        <f aca="false">SUM(J23,J24)</f>
        <v>22764933</v>
      </c>
      <c r="K22" s="35" t="n">
        <f aca="false">J22/I22*100</f>
        <v>99.9990380033483</v>
      </c>
      <c r="L22" s="17"/>
      <c r="M22" s="17"/>
    </row>
    <row r="23" customFormat="false" ht="12.75" hidden="false" customHeight="false" outlineLevel="0" collapsed="false">
      <c r="A23" s="22" t="s">
        <v>47</v>
      </c>
      <c r="B23" s="32" t="s">
        <v>23</v>
      </c>
      <c r="C23" s="31" t="s">
        <v>23</v>
      </c>
      <c r="D23" s="31" t="s">
        <v>40</v>
      </c>
      <c r="E23" s="31" t="s">
        <v>40</v>
      </c>
      <c r="F23" s="31" t="s">
        <v>44</v>
      </c>
      <c r="G23" s="31" t="s">
        <v>37</v>
      </c>
      <c r="H23" s="33" t="s">
        <v>38</v>
      </c>
      <c r="I23" s="34" t="n">
        <v>22679234</v>
      </c>
      <c r="J23" s="34" t="n">
        <v>22679233</v>
      </c>
      <c r="K23" s="35" t="n">
        <f aca="false">J23/I23*100</f>
        <v>99.99999559068</v>
      </c>
      <c r="L23" s="17"/>
      <c r="M23" s="17"/>
    </row>
    <row r="24" customFormat="false" ht="25.5" hidden="false" customHeight="false" outlineLevel="0" collapsed="false">
      <c r="A24" s="22" t="s">
        <v>48</v>
      </c>
      <c r="B24" s="32" t="s">
        <v>23</v>
      </c>
      <c r="C24" s="31" t="s">
        <v>23</v>
      </c>
      <c r="D24" s="31" t="s">
        <v>40</v>
      </c>
      <c r="E24" s="31" t="s">
        <v>40</v>
      </c>
      <c r="F24" s="31" t="s">
        <v>44</v>
      </c>
      <c r="G24" s="31" t="s">
        <v>49</v>
      </c>
      <c r="H24" s="33" t="s">
        <v>50</v>
      </c>
      <c r="I24" s="34" t="n">
        <v>85918</v>
      </c>
      <c r="J24" s="34" t="n">
        <v>85700</v>
      </c>
      <c r="K24" s="35" t="n">
        <f aca="false">J24/I24*100</f>
        <v>99.7462696990153</v>
      </c>
      <c r="L24" s="17"/>
      <c r="M24" s="17"/>
    </row>
    <row r="25" customFormat="false" ht="25.5" hidden="false" customHeight="false" outlineLevel="0" collapsed="false">
      <c r="A25" s="22" t="s">
        <v>51</v>
      </c>
      <c r="B25" s="32" t="s">
        <v>23</v>
      </c>
      <c r="C25" s="31" t="s">
        <v>23</v>
      </c>
      <c r="D25" s="31" t="s">
        <v>40</v>
      </c>
      <c r="E25" s="31" t="s">
        <v>40</v>
      </c>
      <c r="F25" s="31" t="s">
        <v>44</v>
      </c>
      <c r="G25" s="31" t="s">
        <v>52</v>
      </c>
      <c r="H25" s="33" t="s">
        <v>53</v>
      </c>
      <c r="I25" s="34" t="n">
        <f aca="false">SUM(I26,I27)</f>
        <v>4395950</v>
      </c>
      <c r="J25" s="34" t="n">
        <f aca="false">SUM(J26,J27)</f>
        <v>4326012.1</v>
      </c>
      <c r="K25" s="35" t="n">
        <f aca="false">J25/I25*100</f>
        <v>98.4090378643979</v>
      </c>
      <c r="L25" s="17"/>
      <c r="M25" s="17"/>
    </row>
    <row r="26" customFormat="false" ht="25.5" hidden="false" customHeight="false" outlineLevel="0" collapsed="false">
      <c r="A26" s="22" t="s">
        <v>54</v>
      </c>
      <c r="B26" s="32" t="s">
        <v>23</v>
      </c>
      <c r="C26" s="31" t="s">
        <v>23</v>
      </c>
      <c r="D26" s="31" t="s">
        <v>40</v>
      </c>
      <c r="E26" s="31" t="s">
        <v>40</v>
      </c>
      <c r="F26" s="31" t="s">
        <v>44</v>
      </c>
      <c r="G26" s="31" t="s">
        <v>55</v>
      </c>
      <c r="H26" s="33" t="s">
        <v>56</v>
      </c>
      <c r="I26" s="34" t="n">
        <v>648743</v>
      </c>
      <c r="J26" s="34" t="n">
        <v>639680.1</v>
      </c>
      <c r="K26" s="35" t="n">
        <f aca="false">J26/I26*100</f>
        <v>98.603006121068</v>
      </c>
      <c r="L26" s="17"/>
      <c r="M26" s="17"/>
    </row>
    <row r="27" customFormat="false" ht="24.75" hidden="false" customHeight="true" outlineLevel="0" collapsed="false">
      <c r="A27" s="22" t="s">
        <v>57</v>
      </c>
      <c r="B27" s="32" t="s">
        <v>23</v>
      </c>
      <c r="C27" s="31"/>
      <c r="D27" s="31" t="s">
        <v>40</v>
      </c>
      <c r="E27" s="31"/>
      <c r="F27" s="31" t="s">
        <v>44</v>
      </c>
      <c r="G27" s="31" t="s">
        <v>58</v>
      </c>
      <c r="H27" s="33" t="s">
        <v>59</v>
      </c>
      <c r="I27" s="34" t="n">
        <v>3747207</v>
      </c>
      <c r="J27" s="34" t="n">
        <v>3686332</v>
      </c>
      <c r="K27" s="35" t="n">
        <f aca="false">J27/I27*100</f>
        <v>98.3754567068219</v>
      </c>
      <c r="L27" s="17"/>
      <c r="M27" s="17"/>
    </row>
    <row r="28" customFormat="false" ht="29.25" hidden="false" customHeight="true" outlineLevel="0" collapsed="false">
      <c r="A28" s="22" t="s">
        <v>60</v>
      </c>
      <c r="B28" s="32" t="s">
        <v>23</v>
      </c>
      <c r="C28" s="31"/>
      <c r="D28" s="31" t="s">
        <v>40</v>
      </c>
      <c r="E28" s="31"/>
      <c r="F28" s="31" t="s">
        <v>44</v>
      </c>
      <c r="G28" s="31" t="s">
        <v>61</v>
      </c>
      <c r="H28" s="33" t="s">
        <v>62</v>
      </c>
      <c r="I28" s="34" t="n">
        <v>99316</v>
      </c>
      <c r="J28" s="34" t="n">
        <v>99316</v>
      </c>
      <c r="K28" s="35" t="n">
        <f aca="false">J28/I28*100</f>
        <v>100</v>
      </c>
      <c r="L28" s="17"/>
      <c r="M28" s="17"/>
    </row>
    <row r="29" customFormat="false" ht="15" hidden="false" customHeight="true" outlineLevel="0" collapsed="false">
      <c r="A29" s="22" t="s">
        <v>63</v>
      </c>
      <c r="B29" s="32" t="s">
        <v>23</v>
      </c>
      <c r="C29" s="31"/>
      <c r="D29" s="31" t="s">
        <v>40</v>
      </c>
      <c r="E29" s="31"/>
      <c r="F29" s="31" t="s">
        <v>64</v>
      </c>
      <c r="G29" s="31"/>
      <c r="H29" s="33" t="s">
        <v>65</v>
      </c>
      <c r="I29" s="34" t="n">
        <v>0</v>
      </c>
      <c r="J29" s="34" t="n">
        <f aca="false">SUM(J30)</f>
        <v>6993</v>
      </c>
      <c r="K29" s="35"/>
      <c r="L29" s="17"/>
      <c r="M29" s="17"/>
    </row>
    <row r="30" customFormat="false" ht="15" hidden="false" customHeight="true" outlineLevel="0" collapsed="false">
      <c r="A30" s="22" t="s">
        <v>66</v>
      </c>
      <c r="B30" s="32" t="s">
        <v>23</v>
      </c>
      <c r="C30" s="31"/>
      <c r="D30" s="31" t="s">
        <v>40</v>
      </c>
      <c r="E30" s="31"/>
      <c r="F30" s="31" t="s">
        <v>67</v>
      </c>
      <c r="G30" s="31"/>
      <c r="H30" s="33" t="s">
        <v>68</v>
      </c>
      <c r="I30" s="34" t="n">
        <v>0</v>
      </c>
      <c r="J30" s="34" t="n">
        <f aca="false">SUM(J31)</f>
        <v>6993</v>
      </c>
      <c r="K30" s="35"/>
      <c r="L30" s="17"/>
      <c r="M30" s="17"/>
    </row>
    <row r="31" customFormat="false" ht="29.25" hidden="false" customHeight="true" outlineLevel="0" collapsed="false">
      <c r="A31" s="22" t="s">
        <v>69</v>
      </c>
      <c r="B31" s="32" t="s">
        <v>23</v>
      </c>
      <c r="C31" s="31"/>
      <c r="D31" s="31" t="s">
        <v>40</v>
      </c>
      <c r="E31" s="31"/>
      <c r="F31" s="31" t="s">
        <v>67</v>
      </c>
      <c r="G31" s="31" t="s">
        <v>55</v>
      </c>
      <c r="H31" s="33" t="s">
        <v>56</v>
      </c>
      <c r="I31" s="34" t="n">
        <v>0</v>
      </c>
      <c r="J31" s="34" t="n">
        <v>6993</v>
      </c>
      <c r="K31" s="35"/>
      <c r="L31" s="17"/>
      <c r="M31" s="17"/>
    </row>
    <row r="32" s="37" customFormat="true" ht="17.25" hidden="false" customHeight="true" outlineLevel="0" collapsed="false">
      <c r="A32" s="22" t="s">
        <v>70</v>
      </c>
      <c r="B32" s="23" t="s">
        <v>23</v>
      </c>
      <c r="C32" s="23" t="s">
        <v>23</v>
      </c>
      <c r="D32" s="23" t="s">
        <v>71</v>
      </c>
      <c r="E32" s="23" t="s">
        <v>72</v>
      </c>
      <c r="F32" s="23"/>
      <c r="G32" s="23"/>
      <c r="H32" s="24" t="s">
        <v>65</v>
      </c>
      <c r="I32" s="25" t="n">
        <f aca="false">SUM(I33)</f>
        <v>3174250</v>
      </c>
      <c r="J32" s="25" t="n">
        <f aca="false">SUM(J33)</f>
        <v>0</v>
      </c>
      <c r="K32" s="35" t="n">
        <f aca="false">J32/I32*100</f>
        <v>0</v>
      </c>
      <c r="L32" s="36"/>
      <c r="M32" s="36"/>
    </row>
    <row r="33" customFormat="false" ht="15.75" hidden="false" customHeight="true" outlineLevel="0" collapsed="false">
      <c r="A33" s="22" t="s">
        <v>73</v>
      </c>
      <c r="B33" s="32" t="s">
        <v>23</v>
      </c>
      <c r="C33" s="31" t="s">
        <v>23</v>
      </c>
      <c r="D33" s="31" t="s">
        <v>71</v>
      </c>
      <c r="E33" s="31" t="s">
        <v>72</v>
      </c>
      <c r="F33" s="31" t="s">
        <v>64</v>
      </c>
      <c r="G33" s="31"/>
      <c r="H33" s="33" t="s">
        <v>65</v>
      </c>
      <c r="I33" s="34" t="n">
        <f aca="false">SUM(I34)</f>
        <v>3174250</v>
      </c>
      <c r="J33" s="34" t="n">
        <f aca="false">SUM(J34)</f>
        <v>0</v>
      </c>
      <c r="K33" s="35" t="n">
        <f aca="false">J33/I33*100</f>
        <v>0</v>
      </c>
      <c r="L33" s="17"/>
      <c r="M33" s="17"/>
    </row>
    <row r="34" customFormat="false" ht="12.75" hidden="false" customHeight="false" outlineLevel="0" collapsed="false">
      <c r="A34" s="22" t="s">
        <v>74</v>
      </c>
      <c r="B34" s="32" t="s">
        <v>23</v>
      </c>
      <c r="C34" s="31" t="s">
        <v>23</v>
      </c>
      <c r="D34" s="31" t="s">
        <v>71</v>
      </c>
      <c r="E34" s="31" t="s">
        <v>72</v>
      </c>
      <c r="F34" s="31" t="s">
        <v>67</v>
      </c>
      <c r="G34" s="31"/>
      <c r="H34" s="33" t="s">
        <v>68</v>
      </c>
      <c r="I34" s="34" t="n">
        <f aca="false">SUM(I35)</f>
        <v>3174250</v>
      </c>
      <c r="J34" s="34" t="n">
        <f aca="false">SUM(J35)</f>
        <v>0</v>
      </c>
      <c r="K34" s="35" t="n">
        <f aca="false">J34/I34*100</f>
        <v>0</v>
      </c>
      <c r="L34" s="17"/>
      <c r="M34" s="17"/>
    </row>
    <row r="35" s="28" customFormat="true" ht="14.25" hidden="false" customHeight="true" outlineLevel="0" collapsed="false">
      <c r="A35" s="22" t="s">
        <v>75</v>
      </c>
      <c r="B35" s="32" t="s">
        <v>23</v>
      </c>
      <c r="C35" s="31" t="s">
        <v>23</v>
      </c>
      <c r="D35" s="31" t="s">
        <v>71</v>
      </c>
      <c r="E35" s="31" t="s">
        <v>72</v>
      </c>
      <c r="F35" s="31" t="s">
        <v>67</v>
      </c>
      <c r="G35" s="31" t="s">
        <v>76</v>
      </c>
      <c r="H35" s="33" t="s">
        <v>77</v>
      </c>
      <c r="I35" s="34" t="n">
        <v>3174250</v>
      </c>
      <c r="J35" s="34" t="n">
        <v>0</v>
      </c>
      <c r="K35" s="35" t="n">
        <f aca="false">J35/I35*100</f>
        <v>0</v>
      </c>
      <c r="L35" s="27"/>
      <c r="M35" s="27"/>
    </row>
    <row r="36" s="28" customFormat="true" ht="14.25" hidden="false" customHeight="true" outlineLevel="0" collapsed="false">
      <c r="A36" s="22" t="s">
        <v>78</v>
      </c>
      <c r="B36" s="23" t="s">
        <v>23</v>
      </c>
      <c r="C36" s="23" t="s">
        <v>23</v>
      </c>
      <c r="D36" s="23" t="s">
        <v>79</v>
      </c>
      <c r="E36" s="23" t="s">
        <v>80</v>
      </c>
      <c r="F36" s="23"/>
      <c r="G36" s="23"/>
      <c r="H36" s="24" t="s">
        <v>81</v>
      </c>
      <c r="I36" s="25" t="n">
        <f aca="false">SUM(I40,I50,I53)</f>
        <v>60033019</v>
      </c>
      <c r="J36" s="25" t="n">
        <f aca="false">SUM(J40,J50,J53,J37)</f>
        <v>60041899.74</v>
      </c>
      <c r="K36" s="35" t="n">
        <f aca="false">J36/I36*100</f>
        <v>100.014793092448</v>
      </c>
      <c r="L36" s="27"/>
      <c r="M36" s="27"/>
    </row>
    <row r="37" s="28" customFormat="true" ht="14.25" hidden="false" customHeight="true" outlineLevel="0" collapsed="false">
      <c r="A37" s="22" t="s">
        <v>82</v>
      </c>
      <c r="B37" s="31" t="s">
        <v>23</v>
      </c>
      <c r="C37" s="31"/>
      <c r="D37" s="31" t="s">
        <v>79</v>
      </c>
      <c r="E37" s="23"/>
      <c r="F37" s="31" t="s">
        <v>64</v>
      </c>
      <c r="G37" s="31"/>
      <c r="H37" s="33" t="s">
        <v>65</v>
      </c>
      <c r="I37" s="34" t="n">
        <v>0</v>
      </c>
      <c r="J37" s="34" t="n">
        <f aca="false">SUM(J38)</f>
        <v>36941.74</v>
      </c>
      <c r="K37" s="35"/>
      <c r="L37" s="27"/>
      <c r="M37" s="27"/>
    </row>
    <row r="38" s="28" customFormat="true" ht="14.25" hidden="false" customHeight="true" outlineLevel="0" collapsed="false">
      <c r="A38" s="22" t="s">
        <v>83</v>
      </c>
      <c r="B38" s="31" t="s">
        <v>23</v>
      </c>
      <c r="C38" s="31"/>
      <c r="D38" s="31" t="s">
        <v>79</v>
      </c>
      <c r="E38" s="23"/>
      <c r="F38" s="31" t="s">
        <v>67</v>
      </c>
      <c r="G38" s="31"/>
      <c r="H38" s="33" t="s">
        <v>68</v>
      </c>
      <c r="I38" s="34" t="n">
        <v>0</v>
      </c>
      <c r="J38" s="34" t="n">
        <f aca="false">SUM(J39)</f>
        <v>36941.74</v>
      </c>
      <c r="K38" s="35"/>
      <c r="L38" s="27"/>
      <c r="M38" s="27"/>
    </row>
    <row r="39" s="28" customFormat="true" ht="29.25" hidden="false" customHeight="true" outlineLevel="0" collapsed="false">
      <c r="A39" s="22" t="s">
        <v>84</v>
      </c>
      <c r="B39" s="31" t="s">
        <v>23</v>
      </c>
      <c r="C39" s="31"/>
      <c r="D39" s="31" t="s">
        <v>79</v>
      </c>
      <c r="E39" s="23"/>
      <c r="F39" s="31" t="s">
        <v>67</v>
      </c>
      <c r="G39" s="31" t="s">
        <v>58</v>
      </c>
      <c r="H39" s="33" t="s">
        <v>59</v>
      </c>
      <c r="I39" s="34" t="n">
        <v>0</v>
      </c>
      <c r="J39" s="34" t="n">
        <v>36941.74</v>
      </c>
      <c r="K39" s="35"/>
      <c r="L39" s="27"/>
      <c r="M39" s="27"/>
    </row>
    <row r="40" s="28" customFormat="true" ht="30.75" hidden="false" customHeight="true" outlineLevel="0" collapsed="false">
      <c r="A40" s="22" t="s">
        <v>85</v>
      </c>
      <c r="B40" s="32" t="s">
        <v>23</v>
      </c>
      <c r="C40" s="31" t="s">
        <v>23</v>
      </c>
      <c r="D40" s="31" t="s">
        <v>79</v>
      </c>
      <c r="E40" s="31" t="s">
        <v>80</v>
      </c>
      <c r="F40" s="31" t="s">
        <v>86</v>
      </c>
      <c r="G40" s="31"/>
      <c r="H40" s="33" t="s">
        <v>87</v>
      </c>
      <c r="I40" s="34" t="n">
        <f aca="false">SUM(I41)</f>
        <v>59949519</v>
      </c>
      <c r="J40" s="34" t="n">
        <f aca="false">SUM(J41)</f>
        <v>59921458</v>
      </c>
      <c r="K40" s="35" t="n">
        <f aca="false">J40/I40*100</f>
        <v>99.9531922849957</v>
      </c>
      <c r="L40" s="27"/>
      <c r="M40" s="27"/>
    </row>
    <row r="41" s="28" customFormat="true" ht="15.75" hidden="false" customHeight="true" outlineLevel="0" collapsed="false">
      <c r="A41" s="22" t="s">
        <v>88</v>
      </c>
      <c r="B41" s="32" t="s">
        <v>23</v>
      </c>
      <c r="C41" s="31" t="s">
        <v>23</v>
      </c>
      <c r="D41" s="31" t="s">
        <v>79</v>
      </c>
      <c r="E41" s="31" t="s">
        <v>80</v>
      </c>
      <c r="F41" s="31" t="s">
        <v>89</v>
      </c>
      <c r="G41" s="31"/>
      <c r="H41" s="33" t="s">
        <v>90</v>
      </c>
      <c r="I41" s="34" t="n">
        <f aca="false">SUM(I42,I44,I46)</f>
        <v>59949519</v>
      </c>
      <c r="J41" s="34" t="n">
        <f aca="false">SUM(J42,J44,J46)</f>
        <v>59921458</v>
      </c>
      <c r="K41" s="35" t="n">
        <f aca="false">J41/I41*100</f>
        <v>99.9531922849957</v>
      </c>
      <c r="L41" s="27"/>
      <c r="M41" s="27"/>
    </row>
    <row r="42" s="28" customFormat="true" ht="15" hidden="false" customHeight="true" outlineLevel="0" collapsed="false">
      <c r="A42" s="22" t="s">
        <v>91</v>
      </c>
      <c r="B42" s="32" t="s">
        <v>23</v>
      </c>
      <c r="C42" s="31" t="s">
        <v>23</v>
      </c>
      <c r="D42" s="31" t="s">
        <v>79</v>
      </c>
      <c r="E42" s="31" t="s">
        <v>80</v>
      </c>
      <c r="F42" s="31" t="s">
        <v>92</v>
      </c>
      <c r="G42" s="31"/>
      <c r="H42" s="33" t="s">
        <v>93</v>
      </c>
      <c r="I42" s="34" t="n">
        <f aca="false">SUM(I43)</f>
        <v>56000000</v>
      </c>
      <c r="J42" s="34" t="n">
        <f aca="false">SUM(J43)</f>
        <v>55994008</v>
      </c>
      <c r="K42" s="35" t="n">
        <f aca="false">J42/I42*100</f>
        <v>99.9893</v>
      </c>
      <c r="L42" s="27"/>
      <c r="M42" s="27"/>
    </row>
    <row r="43" s="28" customFormat="true" ht="17.25" hidden="false" customHeight="true" outlineLevel="0" collapsed="false">
      <c r="A43" s="22" t="s">
        <v>94</v>
      </c>
      <c r="B43" s="32" t="s">
        <v>23</v>
      </c>
      <c r="C43" s="31" t="s">
        <v>23</v>
      </c>
      <c r="D43" s="31" t="s">
        <v>79</v>
      </c>
      <c r="E43" s="31" t="s">
        <v>80</v>
      </c>
      <c r="F43" s="31" t="s">
        <v>92</v>
      </c>
      <c r="G43" s="31" t="s">
        <v>95</v>
      </c>
      <c r="H43" s="33" t="s">
        <v>96</v>
      </c>
      <c r="I43" s="34" t="n">
        <v>56000000</v>
      </c>
      <c r="J43" s="34" t="n">
        <v>55994008</v>
      </c>
      <c r="K43" s="35" t="n">
        <f aca="false">J43/I43*100</f>
        <v>99.9893</v>
      </c>
      <c r="L43" s="27"/>
      <c r="M43" s="27"/>
    </row>
    <row r="44" s="37" customFormat="true" ht="15" hidden="false" customHeight="true" outlineLevel="0" collapsed="false">
      <c r="A44" s="22" t="s">
        <v>97</v>
      </c>
      <c r="B44" s="32" t="s">
        <v>23</v>
      </c>
      <c r="C44" s="31" t="s">
        <v>23</v>
      </c>
      <c r="D44" s="31" t="s">
        <v>79</v>
      </c>
      <c r="E44" s="31" t="s">
        <v>80</v>
      </c>
      <c r="F44" s="31" t="s">
        <v>98</v>
      </c>
      <c r="G44" s="31"/>
      <c r="H44" s="33" t="s">
        <v>99</v>
      </c>
      <c r="I44" s="34" t="n">
        <f aca="false">SUM(I45)</f>
        <v>3569369</v>
      </c>
      <c r="J44" s="34" t="n">
        <f aca="false">SUM(J45)</f>
        <v>3547669</v>
      </c>
      <c r="K44" s="35" t="n">
        <f aca="false">J44/I44*100</f>
        <v>99.3920494070521</v>
      </c>
      <c r="L44" s="36"/>
      <c r="M44" s="36"/>
    </row>
    <row r="45" customFormat="false" ht="25.5" hidden="false" customHeight="true" outlineLevel="0" collapsed="false">
      <c r="A45" s="22" t="s">
        <v>100</v>
      </c>
      <c r="B45" s="32" t="s">
        <v>23</v>
      </c>
      <c r="C45" s="31" t="s">
        <v>23</v>
      </c>
      <c r="D45" s="31" t="s">
        <v>79</v>
      </c>
      <c r="E45" s="31" t="s">
        <v>80</v>
      </c>
      <c r="F45" s="31" t="s">
        <v>98</v>
      </c>
      <c r="G45" s="31" t="s">
        <v>61</v>
      </c>
      <c r="H45" s="33" t="s">
        <v>62</v>
      </c>
      <c r="I45" s="34" t="n">
        <v>3569369</v>
      </c>
      <c r="J45" s="34" t="n">
        <v>3547669</v>
      </c>
      <c r="K45" s="35" t="n">
        <f aca="false">J45/I45*100</f>
        <v>99.3920494070521</v>
      </c>
      <c r="L45" s="17"/>
      <c r="M45" s="17"/>
    </row>
    <row r="46" customFormat="false" ht="12.75" hidden="false" customHeight="false" outlineLevel="0" collapsed="false">
      <c r="A46" s="22" t="s">
        <v>101</v>
      </c>
      <c r="B46" s="32" t="s">
        <v>23</v>
      </c>
      <c r="C46" s="31"/>
      <c r="D46" s="31" t="s">
        <v>79</v>
      </c>
      <c r="E46" s="31"/>
      <c r="F46" s="31" t="s">
        <v>102</v>
      </c>
      <c r="G46" s="31"/>
      <c r="H46" s="38" t="s">
        <v>103</v>
      </c>
      <c r="I46" s="34" t="n">
        <f aca="false">SUM(I48,I49)</f>
        <v>380150</v>
      </c>
      <c r="J46" s="34" t="n">
        <f aca="false">SUM(J48,J49)</f>
        <v>379781</v>
      </c>
      <c r="K46" s="35" t="n">
        <f aca="false">J46/I46*100</f>
        <v>99.9029330527423</v>
      </c>
      <c r="L46" s="17"/>
      <c r="M46" s="17"/>
    </row>
    <row r="47" customFormat="false" ht="25.5" hidden="false" customHeight="false" outlineLevel="0" collapsed="false">
      <c r="A47" s="22" t="s">
        <v>104</v>
      </c>
      <c r="B47" s="32" t="s">
        <v>23</v>
      </c>
      <c r="C47" s="31"/>
      <c r="D47" s="31" t="s">
        <v>79</v>
      </c>
      <c r="E47" s="31"/>
      <c r="F47" s="31" t="s">
        <v>102</v>
      </c>
      <c r="G47" s="31" t="s">
        <v>52</v>
      </c>
      <c r="H47" s="33" t="s">
        <v>53</v>
      </c>
      <c r="I47" s="34" t="n">
        <f aca="false">SUM(I48)</f>
        <v>263150</v>
      </c>
      <c r="J47" s="34" t="n">
        <f aca="false">SUM(J48)</f>
        <v>262781</v>
      </c>
      <c r="K47" s="35" t="n">
        <f aca="false">J47/I47*100</f>
        <v>99.8597757932738</v>
      </c>
      <c r="L47" s="17"/>
      <c r="M47" s="17"/>
    </row>
    <row r="48" customFormat="false" ht="26.25" hidden="false" customHeight="true" outlineLevel="0" collapsed="false">
      <c r="A48" s="22" t="s">
        <v>105</v>
      </c>
      <c r="B48" s="32" t="s">
        <v>23</v>
      </c>
      <c r="C48" s="31"/>
      <c r="D48" s="31" t="s">
        <v>79</v>
      </c>
      <c r="E48" s="31"/>
      <c r="F48" s="31" t="s">
        <v>102</v>
      </c>
      <c r="G48" s="31" t="s">
        <v>58</v>
      </c>
      <c r="H48" s="33" t="s">
        <v>59</v>
      </c>
      <c r="I48" s="34" t="n">
        <v>263150</v>
      </c>
      <c r="J48" s="34" t="n">
        <v>262781</v>
      </c>
      <c r="K48" s="35" t="n">
        <f aca="false">J48/I48*100</f>
        <v>99.8597757932738</v>
      </c>
      <c r="L48" s="17"/>
      <c r="M48" s="17"/>
    </row>
    <row r="49" customFormat="false" ht="17.25" hidden="false" customHeight="true" outlineLevel="0" collapsed="false">
      <c r="A49" s="22" t="s">
        <v>106</v>
      </c>
      <c r="B49" s="32" t="s">
        <v>23</v>
      </c>
      <c r="C49" s="31"/>
      <c r="D49" s="31" t="s">
        <v>79</v>
      </c>
      <c r="E49" s="31"/>
      <c r="F49" s="31" t="s">
        <v>102</v>
      </c>
      <c r="G49" s="31" t="s">
        <v>107</v>
      </c>
      <c r="H49" s="33" t="s">
        <v>108</v>
      </c>
      <c r="I49" s="34" t="n">
        <v>117000</v>
      </c>
      <c r="J49" s="34" t="n">
        <v>117000</v>
      </c>
      <c r="K49" s="35" t="n">
        <f aca="false">J49/I49*100</f>
        <v>100</v>
      </c>
      <c r="L49" s="17"/>
      <c r="M49" s="17"/>
    </row>
    <row r="50" customFormat="false" ht="63.75" hidden="false" customHeight="false" outlineLevel="0" collapsed="false">
      <c r="A50" s="22" t="s">
        <v>109</v>
      </c>
      <c r="B50" s="32" t="s">
        <v>23</v>
      </c>
      <c r="C50" s="31"/>
      <c r="D50" s="31" t="s">
        <v>79</v>
      </c>
      <c r="E50" s="31"/>
      <c r="F50" s="31" t="s">
        <v>110</v>
      </c>
      <c r="G50" s="31"/>
      <c r="H50" s="33" t="s">
        <v>111</v>
      </c>
      <c r="I50" s="34" t="n">
        <f aca="false">SUM(I52)</f>
        <v>100</v>
      </c>
      <c r="J50" s="34" t="n">
        <f aca="false">SUM(J52)</f>
        <v>100</v>
      </c>
      <c r="K50" s="35" t="n">
        <f aca="false">J50/I50*100</f>
        <v>100</v>
      </c>
      <c r="L50" s="17"/>
      <c r="M50" s="17"/>
    </row>
    <row r="51" customFormat="false" ht="25.5" hidden="false" customHeight="false" outlineLevel="0" collapsed="false">
      <c r="A51" s="22" t="s">
        <v>112</v>
      </c>
      <c r="B51" s="32" t="s">
        <v>23</v>
      </c>
      <c r="C51" s="31"/>
      <c r="D51" s="31" t="s">
        <v>79</v>
      </c>
      <c r="E51" s="31"/>
      <c r="F51" s="31" t="s">
        <v>110</v>
      </c>
      <c r="G51" s="31" t="s">
        <v>52</v>
      </c>
      <c r="H51" s="33" t="s">
        <v>53</v>
      </c>
      <c r="I51" s="34" t="n">
        <f aca="false">SUM(I52)</f>
        <v>100</v>
      </c>
      <c r="J51" s="34" t="n">
        <f aca="false">SUM(J52)</f>
        <v>100</v>
      </c>
      <c r="K51" s="35" t="n">
        <f aca="false">J51/I51*100</f>
        <v>100</v>
      </c>
      <c r="L51" s="17"/>
      <c r="M51" s="17"/>
    </row>
    <row r="52" customFormat="false" ht="25.5" hidden="false" customHeight="true" outlineLevel="0" collapsed="false">
      <c r="A52" s="22" t="s">
        <v>113</v>
      </c>
      <c r="B52" s="32" t="s">
        <v>23</v>
      </c>
      <c r="C52" s="31"/>
      <c r="D52" s="31" t="s">
        <v>79</v>
      </c>
      <c r="E52" s="31"/>
      <c r="F52" s="31" t="s">
        <v>110</v>
      </c>
      <c r="G52" s="31" t="s">
        <v>58</v>
      </c>
      <c r="H52" s="33" t="s">
        <v>59</v>
      </c>
      <c r="I52" s="34" t="n">
        <v>100</v>
      </c>
      <c r="J52" s="34" t="n">
        <v>100</v>
      </c>
      <c r="K52" s="35" t="n">
        <f aca="false">J52/I52*100</f>
        <v>100</v>
      </c>
      <c r="L52" s="17"/>
      <c r="M52" s="17"/>
    </row>
    <row r="53" customFormat="false" ht="31.5" hidden="false" customHeight="true" outlineLevel="0" collapsed="false">
      <c r="A53" s="22" t="s">
        <v>114</v>
      </c>
      <c r="B53" s="31" t="s">
        <v>23</v>
      </c>
      <c r="C53" s="31"/>
      <c r="D53" s="31" t="s">
        <v>79</v>
      </c>
      <c r="E53" s="31"/>
      <c r="F53" s="31" t="s">
        <v>115</v>
      </c>
      <c r="G53" s="31"/>
      <c r="H53" s="39" t="s">
        <v>116</v>
      </c>
      <c r="I53" s="34" t="n">
        <f aca="false">SUM(I54)</f>
        <v>83400</v>
      </c>
      <c r="J53" s="34" t="n">
        <f aca="false">SUM(J54)</f>
        <v>83400</v>
      </c>
      <c r="K53" s="35" t="n">
        <f aca="false">J53/I53*100</f>
        <v>100</v>
      </c>
      <c r="L53" s="17"/>
      <c r="M53" s="17"/>
    </row>
    <row r="54" customFormat="false" ht="24.75" hidden="false" customHeight="true" outlineLevel="0" collapsed="false">
      <c r="A54" s="22" t="s">
        <v>117</v>
      </c>
      <c r="B54" s="31" t="s">
        <v>23</v>
      </c>
      <c r="C54" s="31"/>
      <c r="D54" s="31" t="s">
        <v>79</v>
      </c>
      <c r="E54" s="31"/>
      <c r="F54" s="31" t="s">
        <v>115</v>
      </c>
      <c r="G54" s="31" t="s">
        <v>52</v>
      </c>
      <c r="H54" s="33" t="s">
        <v>53</v>
      </c>
      <c r="I54" s="34" t="n">
        <f aca="false">SUM(I56,I55)</f>
        <v>83400</v>
      </c>
      <c r="J54" s="34" t="n">
        <f aca="false">SUM(J56,J55)</f>
        <v>83400</v>
      </c>
      <c r="K54" s="35" t="n">
        <f aca="false">J54/I54*100</f>
        <v>100</v>
      </c>
      <c r="L54" s="17"/>
      <c r="M54" s="17"/>
    </row>
    <row r="55" customFormat="false" ht="24.75" hidden="false" customHeight="true" outlineLevel="0" collapsed="false">
      <c r="A55" s="22" t="s">
        <v>118</v>
      </c>
      <c r="B55" s="31" t="s">
        <v>23</v>
      </c>
      <c r="C55" s="31"/>
      <c r="D55" s="31" t="s">
        <v>79</v>
      </c>
      <c r="E55" s="31"/>
      <c r="F55" s="31" t="s">
        <v>115</v>
      </c>
      <c r="G55" s="31" t="s">
        <v>55</v>
      </c>
      <c r="H55" s="33" t="s">
        <v>56</v>
      </c>
      <c r="I55" s="34" t="n">
        <v>39621</v>
      </c>
      <c r="J55" s="34" t="n">
        <v>39621</v>
      </c>
      <c r="K55" s="35" t="n">
        <f aca="false">J55/I55*100</f>
        <v>100</v>
      </c>
      <c r="L55" s="17"/>
      <c r="M55" s="17"/>
    </row>
    <row r="56" customFormat="false" ht="27" hidden="false" customHeight="true" outlineLevel="0" collapsed="false">
      <c r="A56" s="22" t="s">
        <v>119</v>
      </c>
      <c r="B56" s="31" t="s">
        <v>23</v>
      </c>
      <c r="C56" s="31"/>
      <c r="D56" s="31" t="s">
        <v>79</v>
      </c>
      <c r="E56" s="31"/>
      <c r="F56" s="31" t="s">
        <v>115</v>
      </c>
      <c r="G56" s="31" t="s">
        <v>58</v>
      </c>
      <c r="H56" s="33" t="s">
        <v>59</v>
      </c>
      <c r="I56" s="34" t="n">
        <v>43779</v>
      </c>
      <c r="J56" s="34" t="n">
        <v>43779</v>
      </c>
      <c r="K56" s="35" t="n">
        <f aca="false">J56/I56*100</f>
        <v>100</v>
      </c>
      <c r="L56" s="17"/>
      <c r="M56" s="17"/>
    </row>
    <row r="57" customFormat="false" ht="25.5" hidden="false" customHeight="false" outlineLevel="0" collapsed="false">
      <c r="A57" s="22" t="s">
        <v>120</v>
      </c>
      <c r="B57" s="23" t="s">
        <v>23</v>
      </c>
      <c r="C57" s="23" t="s">
        <v>23</v>
      </c>
      <c r="D57" s="23" t="s">
        <v>121</v>
      </c>
      <c r="E57" s="23" t="s">
        <v>121</v>
      </c>
      <c r="F57" s="23"/>
      <c r="G57" s="23"/>
      <c r="H57" s="24" t="s">
        <v>122</v>
      </c>
      <c r="I57" s="25" t="n">
        <f aca="false">SUM(I75,I70,I58)</f>
        <v>2591210</v>
      </c>
      <c r="J57" s="25" t="n">
        <f aca="false">SUM(J75,J70,J58)</f>
        <v>2531626</v>
      </c>
      <c r="K57" s="35" t="n">
        <f aca="false">J57/I57*100</f>
        <v>97.7005337274864</v>
      </c>
      <c r="L57" s="17"/>
      <c r="M57" s="17"/>
    </row>
    <row r="58" customFormat="false" ht="25.5" hidden="false" customHeight="false" outlineLevel="0" collapsed="false">
      <c r="A58" s="22" t="s">
        <v>123</v>
      </c>
      <c r="B58" s="23" t="s">
        <v>23</v>
      </c>
      <c r="C58" s="30" t="s">
        <v>124</v>
      </c>
      <c r="D58" s="30" t="s">
        <v>125</v>
      </c>
      <c r="E58" s="30" t="s">
        <v>125</v>
      </c>
      <c r="F58" s="30"/>
      <c r="G58" s="30"/>
      <c r="H58" s="40" t="s">
        <v>126</v>
      </c>
      <c r="I58" s="25" t="n">
        <f aca="false">SUM(I63,I59)</f>
        <v>1922910</v>
      </c>
      <c r="J58" s="25" t="n">
        <f aca="false">SUM(J63,J59)</f>
        <v>1884813</v>
      </c>
      <c r="K58" s="35" t="n">
        <f aca="false">J58/I58*100</f>
        <v>98.0187840304538</v>
      </c>
      <c r="L58" s="17"/>
      <c r="M58" s="17"/>
    </row>
    <row r="59" customFormat="false" ht="25.5" hidden="false" customHeight="false" outlineLevel="0" collapsed="false">
      <c r="A59" s="22" t="s">
        <v>127</v>
      </c>
      <c r="B59" s="32" t="s">
        <v>23</v>
      </c>
      <c r="C59" s="31" t="s">
        <v>124</v>
      </c>
      <c r="D59" s="31" t="s">
        <v>125</v>
      </c>
      <c r="E59" s="30"/>
      <c r="F59" s="31" t="s">
        <v>128</v>
      </c>
      <c r="G59" s="31"/>
      <c r="H59" s="33" t="s">
        <v>129</v>
      </c>
      <c r="I59" s="34" t="n">
        <f aca="false">I60</f>
        <v>4510</v>
      </c>
      <c r="J59" s="34" t="n">
        <f aca="false">J60</f>
        <v>4510</v>
      </c>
      <c r="K59" s="35" t="n">
        <f aca="false">J59/I59*100</f>
        <v>100</v>
      </c>
      <c r="L59" s="17"/>
      <c r="M59" s="17"/>
    </row>
    <row r="60" customFormat="false" ht="38.25" hidden="false" customHeight="false" outlineLevel="0" collapsed="false">
      <c r="A60" s="22" t="s">
        <v>130</v>
      </c>
      <c r="B60" s="32" t="s">
        <v>23</v>
      </c>
      <c r="C60" s="31" t="s">
        <v>124</v>
      </c>
      <c r="D60" s="31" t="s">
        <v>125</v>
      </c>
      <c r="E60" s="30"/>
      <c r="F60" s="31" t="s">
        <v>131</v>
      </c>
      <c r="G60" s="31"/>
      <c r="H60" s="33" t="s">
        <v>132</v>
      </c>
      <c r="I60" s="34" t="n">
        <f aca="false">I61</f>
        <v>4510</v>
      </c>
      <c r="J60" s="34" t="n">
        <f aca="false">J61</f>
        <v>4510</v>
      </c>
      <c r="K60" s="35" t="n">
        <f aca="false">J60/I60*100</f>
        <v>100</v>
      </c>
      <c r="L60" s="17"/>
      <c r="M60" s="17"/>
    </row>
    <row r="61" customFormat="false" ht="25.5" hidden="false" customHeight="false" outlineLevel="0" collapsed="false">
      <c r="A61" s="22" t="s">
        <v>133</v>
      </c>
      <c r="B61" s="32" t="s">
        <v>23</v>
      </c>
      <c r="C61" s="31" t="s">
        <v>124</v>
      </c>
      <c r="D61" s="31" t="s">
        <v>125</v>
      </c>
      <c r="E61" s="30"/>
      <c r="F61" s="31" t="s">
        <v>131</v>
      </c>
      <c r="G61" s="31" t="s">
        <v>52</v>
      </c>
      <c r="H61" s="33" t="s">
        <v>53</v>
      </c>
      <c r="I61" s="34" t="n">
        <f aca="false">I62</f>
        <v>4510</v>
      </c>
      <c r="J61" s="34" t="n">
        <f aca="false">J62</f>
        <v>4510</v>
      </c>
      <c r="K61" s="35" t="n">
        <f aca="false">J61/I61*100</f>
        <v>100</v>
      </c>
      <c r="L61" s="17"/>
      <c r="M61" s="17"/>
    </row>
    <row r="62" customFormat="false" ht="25.5" hidden="false" customHeight="false" outlineLevel="0" collapsed="false">
      <c r="A62" s="22" t="s">
        <v>134</v>
      </c>
      <c r="B62" s="32" t="s">
        <v>23</v>
      </c>
      <c r="C62" s="31" t="s">
        <v>124</v>
      </c>
      <c r="D62" s="31" t="s">
        <v>125</v>
      </c>
      <c r="E62" s="30"/>
      <c r="F62" s="31" t="s">
        <v>131</v>
      </c>
      <c r="G62" s="31" t="s">
        <v>58</v>
      </c>
      <c r="H62" s="33" t="s">
        <v>59</v>
      </c>
      <c r="I62" s="34" t="n">
        <v>4510</v>
      </c>
      <c r="J62" s="34" t="n">
        <v>4510</v>
      </c>
      <c r="K62" s="35" t="n">
        <f aca="false">J62/I62*100</f>
        <v>100</v>
      </c>
      <c r="L62" s="17"/>
      <c r="M62" s="17"/>
    </row>
    <row r="63" customFormat="false" ht="38.25" hidden="false" customHeight="false" outlineLevel="0" collapsed="false">
      <c r="A63" s="22" t="s">
        <v>135</v>
      </c>
      <c r="B63" s="32" t="s">
        <v>23</v>
      </c>
      <c r="C63" s="31" t="s">
        <v>124</v>
      </c>
      <c r="D63" s="31" t="s">
        <v>125</v>
      </c>
      <c r="E63" s="31"/>
      <c r="F63" s="31" t="s">
        <v>136</v>
      </c>
      <c r="G63" s="31"/>
      <c r="H63" s="33" t="s">
        <v>137</v>
      </c>
      <c r="I63" s="34" t="n">
        <f aca="false">SUM(I64,I67)</f>
        <v>1918400</v>
      </c>
      <c r="J63" s="34" t="n">
        <f aca="false">SUM(J64,J67)</f>
        <v>1880303</v>
      </c>
      <c r="K63" s="35" t="n">
        <f aca="false">J63/I63*100</f>
        <v>98.0141263552961</v>
      </c>
      <c r="L63" s="17"/>
      <c r="M63" s="17"/>
    </row>
    <row r="64" customFormat="false" ht="12.75" hidden="false" customHeight="false" outlineLevel="0" collapsed="false">
      <c r="A64" s="22" t="s">
        <v>138</v>
      </c>
      <c r="B64" s="32" t="s">
        <v>23</v>
      </c>
      <c r="C64" s="31" t="s">
        <v>124</v>
      </c>
      <c r="D64" s="31" t="s">
        <v>125</v>
      </c>
      <c r="E64" s="31"/>
      <c r="F64" s="31" t="s">
        <v>136</v>
      </c>
      <c r="G64" s="31" t="s">
        <v>139</v>
      </c>
      <c r="H64" s="33" t="s">
        <v>140</v>
      </c>
      <c r="I64" s="34" t="n">
        <f aca="false">SUM(I65,I66)</f>
        <v>1636345</v>
      </c>
      <c r="J64" s="34" t="n">
        <f aca="false">SUM(J65,J66)</f>
        <v>1603436</v>
      </c>
      <c r="K64" s="35" t="n">
        <f aca="false">J64/I64*100</f>
        <v>97.9888715399259</v>
      </c>
      <c r="L64" s="17"/>
      <c r="M64" s="17"/>
    </row>
    <row r="65" customFormat="false" ht="12.75" hidden="false" customHeight="false" outlineLevel="0" collapsed="false">
      <c r="A65" s="22" t="s">
        <v>141</v>
      </c>
      <c r="B65" s="32" t="s">
        <v>23</v>
      </c>
      <c r="C65" s="31" t="s">
        <v>124</v>
      </c>
      <c r="D65" s="31" t="s">
        <v>125</v>
      </c>
      <c r="E65" s="31"/>
      <c r="F65" s="31" t="s">
        <v>136</v>
      </c>
      <c r="G65" s="31" t="s">
        <v>142</v>
      </c>
      <c r="H65" s="33" t="s">
        <v>38</v>
      </c>
      <c r="I65" s="34" t="n">
        <v>1599115</v>
      </c>
      <c r="J65" s="34" t="n">
        <v>1566206</v>
      </c>
      <c r="K65" s="35" t="n">
        <f aca="false">J65/I65*100</f>
        <v>97.9420491959615</v>
      </c>
      <c r="L65" s="17"/>
      <c r="M65" s="17"/>
    </row>
    <row r="66" customFormat="false" ht="21" hidden="false" customHeight="true" outlineLevel="0" collapsed="false">
      <c r="A66" s="22" t="s">
        <v>143</v>
      </c>
      <c r="B66" s="32" t="s">
        <v>23</v>
      </c>
      <c r="C66" s="31" t="s">
        <v>124</v>
      </c>
      <c r="D66" s="31" t="s">
        <v>125</v>
      </c>
      <c r="E66" s="31"/>
      <c r="F66" s="31" t="s">
        <v>136</v>
      </c>
      <c r="G66" s="31" t="s">
        <v>144</v>
      </c>
      <c r="H66" s="33" t="s">
        <v>50</v>
      </c>
      <c r="I66" s="34" t="n">
        <v>37230</v>
      </c>
      <c r="J66" s="34" t="n">
        <v>37230</v>
      </c>
      <c r="K66" s="35" t="n">
        <f aca="false">J66/I66*100</f>
        <v>100</v>
      </c>
      <c r="L66" s="17"/>
      <c r="M66" s="17"/>
    </row>
    <row r="67" customFormat="false" ht="25.5" hidden="false" customHeight="false" outlineLevel="0" collapsed="false">
      <c r="A67" s="22" t="s">
        <v>145</v>
      </c>
      <c r="B67" s="32" t="s">
        <v>23</v>
      </c>
      <c r="C67" s="31" t="s">
        <v>124</v>
      </c>
      <c r="D67" s="31" t="s">
        <v>125</v>
      </c>
      <c r="E67" s="31"/>
      <c r="F67" s="31" t="s">
        <v>136</v>
      </c>
      <c r="G67" s="31" t="s">
        <v>52</v>
      </c>
      <c r="H67" s="33" t="s">
        <v>53</v>
      </c>
      <c r="I67" s="34" t="n">
        <f aca="false">SUM(I68:I69)</f>
        <v>282055</v>
      </c>
      <c r="J67" s="34" t="n">
        <f aca="false">SUM(J68:J69)</f>
        <v>276867</v>
      </c>
      <c r="K67" s="35" t="n">
        <f aca="false">J67/I67*100</f>
        <v>98.1606424278953</v>
      </c>
      <c r="L67" s="17"/>
      <c r="M67" s="17"/>
    </row>
    <row r="68" customFormat="false" ht="25.5" hidden="false" customHeight="false" outlineLevel="0" collapsed="false">
      <c r="A68" s="22" t="s">
        <v>146</v>
      </c>
      <c r="B68" s="32" t="s">
        <v>23</v>
      </c>
      <c r="C68" s="31" t="s">
        <v>124</v>
      </c>
      <c r="D68" s="31" t="s">
        <v>125</v>
      </c>
      <c r="E68" s="31"/>
      <c r="F68" s="31" t="s">
        <v>136</v>
      </c>
      <c r="G68" s="31" t="s">
        <v>55</v>
      </c>
      <c r="H68" s="33" t="s">
        <v>56</v>
      </c>
      <c r="I68" s="34" t="n">
        <v>144120</v>
      </c>
      <c r="J68" s="34" t="n">
        <v>143014</v>
      </c>
      <c r="K68" s="35" t="n">
        <f aca="false">J68/I68*100</f>
        <v>99.2325839578129</v>
      </c>
      <c r="L68" s="17"/>
      <c r="M68" s="17"/>
    </row>
    <row r="69" customFormat="false" ht="25.5" hidden="false" customHeight="false" outlineLevel="0" collapsed="false">
      <c r="A69" s="22" t="s">
        <v>147</v>
      </c>
      <c r="B69" s="32" t="s">
        <v>23</v>
      </c>
      <c r="C69" s="31" t="s">
        <v>124</v>
      </c>
      <c r="D69" s="31" t="s">
        <v>125</v>
      </c>
      <c r="E69" s="31"/>
      <c r="F69" s="31" t="s">
        <v>136</v>
      </c>
      <c r="G69" s="31" t="s">
        <v>58</v>
      </c>
      <c r="H69" s="33" t="s">
        <v>59</v>
      </c>
      <c r="I69" s="34" t="n">
        <v>137935</v>
      </c>
      <c r="J69" s="34" t="n">
        <v>133853</v>
      </c>
      <c r="K69" s="35" t="n">
        <f aca="false">J69/I69*100</f>
        <v>97.0406350817414</v>
      </c>
      <c r="L69" s="17"/>
      <c r="M69" s="17"/>
    </row>
    <row r="70" s="28" customFormat="true" ht="12.75" hidden="false" customHeight="false" outlineLevel="0" collapsed="false">
      <c r="A70" s="22" t="s">
        <v>148</v>
      </c>
      <c r="B70" s="23" t="s">
        <v>23</v>
      </c>
      <c r="C70" s="23"/>
      <c r="D70" s="23" t="s">
        <v>149</v>
      </c>
      <c r="E70" s="23"/>
      <c r="F70" s="23"/>
      <c r="G70" s="23"/>
      <c r="H70" s="24" t="s">
        <v>150</v>
      </c>
      <c r="I70" s="25" t="n">
        <f aca="false">SUM(I71)</f>
        <v>525300</v>
      </c>
      <c r="J70" s="25" t="n">
        <f aca="false">SUM(J71)</f>
        <v>523223</v>
      </c>
      <c r="K70" s="35" t="n">
        <f aca="false">J70/I70*100</f>
        <v>99.6046068913002</v>
      </c>
      <c r="L70" s="27"/>
      <c r="M70" s="27"/>
    </row>
    <row r="71" s="28" customFormat="true" ht="38.25" hidden="false" customHeight="false" outlineLevel="0" collapsed="false">
      <c r="A71" s="22" t="s">
        <v>151</v>
      </c>
      <c r="B71" s="32" t="s">
        <v>23</v>
      </c>
      <c r="C71" s="31"/>
      <c r="D71" s="31" t="s">
        <v>149</v>
      </c>
      <c r="E71" s="31"/>
      <c r="F71" s="31" t="s">
        <v>136</v>
      </c>
      <c r="G71" s="31"/>
      <c r="H71" s="33" t="s">
        <v>137</v>
      </c>
      <c r="I71" s="34" t="n">
        <f aca="false">SUM(I72)</f>
        <v>525300</v>
      </c>
      <c r="J71" s="34" t="n">
        <f aca="false">SUM(J72)</f>
        <v>523223</v>
      </c>
      <c r="K71" s="35" t="n">
        <f aca="false">J71/I71*100</f>
        <v>99.6046068913002</v>
      </c>
      <c r="L71" s="27"/>
      <c r="M71" s="27"/>
    </row>
    <row r="72" s="28" customFormat="true" ht="25.5" hidden="false" customHeight="false" outlineLevel="0" collapsed="false">
      <c r="A72" s="22" t="s">
        <v>152</v>
      </c>
      <c r="B72" s="32" t="s">
        <v>23</v>
      </c>
      <c r="C72" s="31"/>
      <c r="D72" s="31" t="s">
        <v>149</v>
      </c>
      <c r="E72" s="31"/>
      <c r="F72" s="31" t="s">
        <v>136</v>
      </c>
      <c r="G72" s="31" t="s">
        <v>52</v>
      </c>
      <c r="H72" s="33" t="s">
        <v>53</v>
      </c>
      <c r="I72" s="34" t="n">
        <f aca="false">SUM(I74,I73)</f>
        <v>525300</v>
      </c>
      <c r="J72" s="34" t="n">
        <f aca="false">SUM(J74,J73)</f>
        <v>523223</v>
      </c>
      <c r="K72" s="35" t="n">
        <f aca="false">J72/I72*100</f>
        <v>99.6046068913002</v>
      </c>
      <c r="L72" s="27"/>
      <c r="M72" s="27"/>
    </row>
    <row r="73" s="28" customFormat="true" ht="25.5" hidden="false" customHeight="false" outlineLevel="0" collapsed="false">
      <c r="A73" s="22" t="s">
        <v>153</v>
      </c>
      <c r="B73" s="32" t="s">
        <v>23</v>
      </c>
      <c r="C73" s="31"/>
      <c r="D73" s="31" t="s">
        <v>149</v>
      </c>
      <c r="E73" s="31"/>
      <c r="F73" s="31" t="s">
        <v>136</v>
      </c>
      <c r="G73" s="31" t="s">
        <v>55</v>
      </c>
      <c r="H73" s="33" t="s">
        <v>56</v>
      </c>
      <c r="I73" s="34" t="n">
        <v>30000</v>
      </c>
      <c r="J73" s="34" t="n">
        <v>30000</v>
      </c>
      <c r="K73" s="35" t="n">
        <f aca="false">J73/I73*100</f>
        <v>100</v>
      </c>
      <c r="L73" s="27"/>
      <c r="M73" s="27"/>
    </row>
    <row r="74" s="28" customFormat="true" ht="25.5" hidden="false" customHeight="true" outlineLevel="0" collapsed="false">
      <c r="A74" s="22" t="s">
        <v>154</v>
      </c>
      <c r="B74" s="32" t="s">
        <v>23</v>
      </c>
      <c r="C74" s="31"/>
      <c r="D74" s="31" t="s">
        <v>149</v>
      </c>
      <c r="E74" s="31"/>
      <c r="F74" s="31" t="s">
        <v>136</v>
      </c>
      <c r="G74" s="31" t="s">
        <v>58</v>
      </c>
      <c r="H74" s="33" t="s">
        <v>59</v>
      </c>
      <c r="I74" s="34" t="n">
        <v>495300</v>
      </c>
      <c r="J74" s="34" t="n">
        <v>493223</v>
      </c>
      <c r="K74" s="35" t="n">
        <f aca="false">J74/I74*100</f>
        <v>99.5806581869574</v>
      </c>
      <c r="L74" s="27"/>
      <c r="M74" s="27"/>
    </row>
    <row r="75" s="28" customFormat="true" ht="25.5" hidden="false" customHeight="false" outlineLevel="0" collapsed="false">
      <c r="A75" s="22" t="s">
        <v>155</v>
      </c>
      <c r="B75" s="23" t="s">
        <v>23</v>
      </c>
      <c r="C75" s="23" t="s">
        <v>23</v>
      </c>
      <c r="D75" s="23" t="s">
        <v>156</v>
      </c>
      <c r="E75" s="23" t="s">
        <v>125</v>
      </c>
      <c r="F75" s="23"/>
      <c r="G75" s="23"/>
      <c r="H75" s="24" t="s">
        <v>157</v>
      </c>
      <c r="I75" s="25" t="n">
        <f aca="false">SUM(I76)</f>
        <v>143000</v>
      </c>
      <c r="J75" s="25" t="n">
        <f aca="false">SUM(J76)</f>
        <v>123590</v>
      </c>
      <c r="K75" s="35" t="n">
        <f aca="false">J75/I75*100</f>
        <v>86.4265734265734</v>
      </c>
      <c r="L75" s="27"/>
      <c r="M75" s="27"/>
    </row>
    <row r="76" s="28" customFormat="true" ht="19.5" hidden="false" customHeight="true" outlineLevel="0" collapsed="false">
      <c r="A76" s="22" t="s">
        <v>158</v>
      </c>
      <c r="B76" s="32" t="s">
        <v>23</v>
      </c>
      <c r="C76" s="32"/>
      <c r="D76" s="31" t="s">
        <v>156</v>
      </c>
      <c r="E76" s="31" t="s">
        <v>156</v>
      </c>
      <c r="F76" s="31" t="s">
        <v>159</v>
      </c>
      <c r="G76" s="31"/>
      <c r="H76" s="38" t="s">
        <v>160</v>
      </c>
      <c r="I76" s="34" t="n">
        <f aca="false">SUM(I77)</f>
        <v>143000</v>
      </c>
      <c r="J76" s="34" t="n">
        <f aca="false">SUM(J77)</f>
        <v>123590</v>
      </c>
      <c r="K76" s="35" t="n">
        <f aca="false">J76/I76*100</f>
        <v>86.4265734265734</v>
      </c>
      <c r="L76" s="27"/>
      <c r="M76" s="27"/>
    </row>
    <row r="77" s="28" customFormat="true" ht="51.75" hidden="false" customHeight="true" outlineLevel="0" collapsed="false">
      <c r="A77" s="22" t="s">
        <v>161</v>
      </c>
      <c r="B77" s="32" t="s">
        <v>23</v>
      </c>
      <c r="C77" s="32"/>
      <c r="D77" s="31" t="s">
        <v>156</v>
      </c>
      <c r="E77" s="31"/>
      <c r="F77" s="31" t="s">
        <v>162</v>
      </c>
      <c r="G77" s="31"/>
      <c r="H77" s="38" t="s">
        <v>163</v>
      </c>
      <c r="I77" s="34" t="n">
        <f aca="false">SUM(I78)</f>
        <v>143000</v>
      </c>
      <c r="J77" s="34" t="n">
        <f aca="false">SUM(J78)</f>
        <v>123590</v>
      </c>
      <c r="K77" s="35" t="n">
        <f aca="false">J77/I77*100</f>
        <v>86.4265734265734</v>
      </c>
      <c r="L77" s="27"/>
      <c r="M77" s="27"/>
    </row>
    <row r="78" s="28" customFormat="true" ht="25.5" hidden="false" customHeight="true" outlineLevel="0" collapsed="false">
      <c r="A78" s="22" t="s">
        <v>164</v>
      </c>
      <c r="B78" s="32" t="s">
        <v>23</v>
      </c>
      <c r="C78" s="32"/>
      <c r="D78" s="32" t="s">
        <v>156</v>
      </c>
      <c r="E78" s="32"/>
      <c r="F78" s="31" t="s">
        <v>162</v>
      </c>
      <c r="G78" s="32" t="s">
        <v>52</v>
      </c>
      <c r="H78" s="33" t="s">
        <v>53</v>
      </c>
      <c r="I78" s="34" t="n">
        <f aca="false">SUM(I79)</f>
        <v>143000</v>
      </c>
      <c r="J78" s="34" t="n">
        <f aca="false">SUM(J79)</f>
        <v>123590</v>
      </c>
      <c r="K78" s="35" t="n">
        <f aca="false">J78/I78*100</f>
        <v>86.4265734265734</v>
      </c>
      <c r="L78" s="27"/>
      <c r="M78" s="27"/>
    </row>
    <row r="79" s="28" customFormat="true" ht="27" hidden="false" customHeight="true" outlineLevel="0" collapsed="false">
      <c r="A79" s="22" t="s">
        <v>165</v>
      </c>
      <c r="B79" s="32" t="s">
        <v>23</v>
      </c>
      <c r="C79" s="31" t="s">
        <v>23</v>
      </c>
      <c r="D79" s="31" t="s">
        <v>156</v>
      </c>
      <c r="E79" s="31" t="s">
        <v>156</v>
      </c>
      <c r="F79" s="31" t="s">
        <v>162</v>
      </c>
      <c r="G79" s="31" t="s">
        <v>58</v>
      </c>
      <c r="H79" s="33" t="s">
        <v>59</v>
      </c>
      <c r="I79" s="34" t="n">
        <v>143000</v>
      </c>
      <c r="J79" s="34" t="n">
        <v>123590</v>
      </c>
      <c r="K79" s="35" t="n">
        <f aca="false">J79/I79*100</f>
        <v>86.4265734265734</v>
      </c>
      <c r="L79" s="27"/>
      <c r="M79" s="27"/>
    </row>
    <row r="80" s="28" customFormat="true" ht="12.75" hidden="false" customHeight="false" outlineLevel="0" collapsed="false">
      <c r="A80" s="22" t="s">
        <v>166</v>
      </c>
      <c r="B80" s="23" t="s">
        <v>23</v>
      </c>
      <c r="C80" s="23" t="s">
        <v>23</v>
      </c>
      <c r="D80" s="23" t="s">
        <v>167</v>
      </c>
      <c r="E80" s="23" t="s">
        <v>167</v>
      </c>
      <c r="F80" s="23"/>
      <c r="G80" s="23"/>
      <c r="H80" s="24" t="s">
        <v>168</v>
      </c>
      <c r="I80" s="25" t="n">
        <f aca="false">SUM(I81,I85,I108,I94,I90)</f>
        <v>40038824</v>
      </c>
      <c r="J80" s="25" t="n">
        <f aca="false">SUM(J81,J85,J108,J94,J90)</f>
        <v>33398337.26</v>
      </c>
      <c r="K80" s="35" t="n">
        <f aca="false">J80/I80*100</f>
        <v>83.4148806668248</v>
      </c>
      <c r="L80" s="27"/>
      <c r="M80" s="27"/>
    </row>
    <row r="81" s="28" customFormat="true" ht="12.75" hidden="false" customHeight="false" outlineLevel="0" collapsed="false">
      <c r="A81" s="22" t="s">
        <v>169</v>
      </c>
      <c r="B81" s="23" t="s">
        <v>23</v>
      </c>
      <c r="C81" s="30" t="s">
        <v>170</v>
      </c>
      <c r="D81" s="30" t="s">
        <v>171</v>
      </c>
      <c r="E81" s="30" t="s">
        <v>171</v>
      </c>
      <c r="F81" s="30"/>
      <c r="G81" s="30"/>
      <c r="H81" s="40" t="s">
        <v>172</v>
      </c>
      <c r="I81" s="25" t="n">
        <f aca="false">SUM(I82)</f>
        <v>483570</v>
      </c>
      <c r="J81" s="25" t="n">
        <f aca="false">SUM(J82)</f>
        <v>410027</v>
      </c>
      <c r="K81" s="35" t="n">
        <f aca="false">J81/I81*100</f>
        <v>84.7916537419608</v>
      </c>
      <c r="L81" s="27"/>
      <c r="M81" s="27"/>
    </row>
    <row r="82" s="28" customFormat="true" ht="25.5" hidden="false" customHeight="false" outlineLevel="0" collapsed="false">
      <c r="A82" s="22" t="s">
        <v>173</v>
      </c>
      <c r="B82" s="32" t="s">
        <v>23</v>
      </c>
      <c r="C82" s="31" t="s">
        <v>170</v>
      </c>
      <c r="D82" s="31" t="s">
        <v>171</v>
      </c>
      <c r="E82" s="31" t="s">
        <v>171</v>
      </c>
      <c r="F82" s="31" t="s">
        <v>174</v>
      </c>
      <c r="G82" s="31"/>
      <c r="H82" s="33" t="s">
        <v>175</v>
      </c>
      <c r="I82" s="34" t="n">
        <f aca="false">SUM(I84)</f>
        <v>483570</v>
      </c>
      <c r="J82" s="34" t="n">
        <f aca="false">SUM(J84)</f>
        <v>410027</v>
      </c>
      <c r="K82" s="35" t="n">
        <f aca="false">J82/I82*100</f>
        <v>84.7916537419608</v>
      </c>
      <c r="L82" s="27"/>
      <c r="M82" s="27"/>
    </row>
    <row r="83" s="28" customFormat="true" ht="25.5" hidden="false" customHeight="true" outlineLevel="0" collapsed="false">
      <c r="A83" s="22" t="s">
        <v>176</v>
      </c>
      <c r="B83" s="32" t="s">
        <v>23</v>
      </c>
      <c r="C83" s="31" t="s">
        <v>170</v>
      </c>
      <c r="D83" s="31" t="s">
        <v>171</v>
      </c>
      <c r="E83" s="31" t="s">
        <v>171</v>
      </c>
      <c r="F83" s="31" t="s">
        <v>174</v>
      </c>
      <c r="G83" s="31" t="s">
        <v>52</v>
      </c>
      <c r="H83" s="33" t="s">
        <v>53</v>
      </c>
      <c r="I83" s="34" t="n">
        <f aca="false">SUM(I84)</f>
        <v>483570</v>
      </c>
      <c r="J83" s="34" t="n">
        <f aca="false">SUM(J84)</f>
        <v>410027</v>
      </c>
      <c r="K83" s="35" t="n">
        <f aca="false">J83/I83*100</f>
        <v>84.7916537419608</v>
      </c>
      <c r="L83" s="27"/>
      <c r="M83" s="27"/>
    </row>
    <row r="84" s="28" customFormat="true" ht="25.5" hidden="false" customHeight="false" outlineLevel="0" collapsed="false">
      <c r="A84" s="22" t="s">
        <v>177</v>
      </c>
      <c r="B84" s="32" t="s">
        <v>23</v>
      </c>
      <c r="C84" s="31" t="s">
        <v>170</v>
      </c>
      <c r="D84" s="31" t="s">
        <v>171</v>
      </c>
      <c r="E84" s="31" t="s">
        <v>171</v>
      </c>
      <c r="F84" s="31" t="s">
        <v>174</v>
      </c>
      <c r="G84" s="31" t="s">
        <v>58</v>
      </c>
      <c r="H84" s="33" t="s">
        <v>59</v>
      </c>
      <c r="I84" s="34" t="n">
        <v>483570</v>
      </c>
      <c r="J84" s="34" t="n">
        <v>410027</v>
      </c>
      <c r="K84" s="35" t="n">
        <f aca="false">J84/I84*100</f>
        <v>84.7916537419608</v>
      </c>
      <c r="L84" s="27"/>
      <c r="M84" s="27"/>
    </row>
    <row r="85" s="28" customFormat="true" ht="12.75" hidden="false" customHeight="false" outlineLevel="0" collapsed="false">
      <c r="A85" s="22" t="s">
        <v>178</v>
      </c>
      <c r="B85" s="23" t="s">
        <v>23</v>
      </c>
      <c r="C85" s="41" t="n">
        <v>903</v>
      </c>
      <c r="D85" s="42" t="s">
        <v>179</v>
      </c>
      <c r="E85" s="43" t="s">
        <v>179</v>
      </c>
      <c r="F85" s="42"/>
      <c r="G85" s="23"/>
      <c r="H85" s="44" t="s">
        <v>180</v>
      </c>
      <c r="I85" s="25" t="n">
        <f aca="false">SUM(I86)</f>
        <v>158820</v>
      </c>
      <c r="J85" s="25" t="n">
        <f aca="false">SUM(J86)</f>
        <v>158757</v>
      </c>
      <c r="K85" s="35" t="n">
        <f aca="false">J85/I85*100</f>
        <v>99.9603324518323</v>
      </c>
      <c r="L85" s="27"/>
      <c r="M85" s="27"/>
    </row>
    <row r="86" s="28" customFormat="true" ht="12.75" hidden="false" customHeight="false" outlineLevel="0" collapsed="false">
      <c r="A86" s="22" t="s">
        <v>181</v>
      </c>
      <c r="B86" s="32" t="s">
        <v>23</v>
      </c>
      <c r="C86" s="41" t="n">
        <v>903</v>
      </c>
      <c r="D86" s="45" t="s">
        <v>179</v>
      </c>
      <c r="E86" s="46" t="s">
        <v>179</v>
      </c>
      <c r="F86" s="45" t="s">
        <v>182</v>
      </c>
      <c r="G86" s="31"/>
      <c r="H86" s="47" t="s">
        <v>183</v>
      </c>
      <c r="I86" s="34" t="n">
        <f aca="false">SUM(I87)</f>
        <v>158820</v>
      </c>
      <c r="J86" s="34" t="n">
        <f aca="false">SUM(J87)</f>
        <v>158757</v>
      </c>
      <c r="K86" s="35" t="n">
        <f aca="false">J86/I86*100</f>
        <v>99.9603324518323</v>
      </c>
      <c r="L86" s="27"/>
      <c r="M86" s="27"/>
    </row>
    <row r="87" s="28" customFormat="true" ht="25.5" hidden="false" customHeight="false" outlineLevel="0" collapsed="false">
      <c r="A87" s="22" t="s">
        <v>184</v>
      </c>
      <c r="B87" s="32" t="s">
        <v>23</v>
      </c>
      <c r="C87" s="41" t="n">
        <v>903</v>
      </c>
      <c r="D87" s="45" t="s">
        <v>179</v>
      </c>
      <c r="E87" s="46" t="s">
        <v>179</v>
      </c>
      <c r="F87" s="45" t="s">
        <v>185</v>
      </c>
      <c r="G87" s="31"/>
      <c r="H87" s="47" t="s">
        <v>186</v>
      </c>
      <c r="I87" s="34" t="n">
        <f aca="false">SUM(I89)</f>
        <v>158820</v>
      </c>
      <c r="J87" s="34" t="n">
        <f aca="false">SUM(J89)</f>
        <v>158757</v>
      </c>
      <c r="K87" s="35" t="n">
        <f aca="false">J87/I87*100</f>
        <v>99.9603324518323</v>
      </c>
      <c r="L87" s="27"/>
      <c r="M87" s="27"/>
    </row>
    <row r="88" s="28" customFormat="true" ht="25.5" hidden="false" customHeight="false" outlineLevel="0" collapsed="false">
      <c r="A88" s="22" t="s">
        <v>187</v>
      </c>
      <c r="B88" s="32" t="s">
        <v>23</v>
      </c>
      <c r="C88" s="41" t="n">
        <v>903</v>
      </c>
      <c r="D88" s="45" t="s">
        <v>179</v>
      </c>
      <c r="E88" s="46" t="s">
        <v>179</v>
      </c>
      <c r="F88" s="45" t="s">
        <v>185</v>
      </c>
      <c r="G88" s="31" t="s">
        <v>52</v>
      </c>
      <c r="H88" s="33" t="s">
        <v>53</v>
      </c>
      <c r="I88" s="34" t="n">
        <f aca="false">SUM(I89)</f>
        <v>158820</v>
      </c>
      <c r="J88" s="34" t="n">
        <f aca="false">SUM(J89)</f>
        <v>158757</v>
      </c>
      <c r="K88" s="35" t="n">
        <f aca="false">J88/I88*100</f>
        <v>99.9603324518323</v>
      </c>
      <c r="L88" s="27"/>
      <c r="M88" s="27"/>
    </row>
    <row r="89" s="28" customFormat="true" ht="25.5" hidden="false" customHeight="false" outlineLevel="0" collapsed="false">
      <c r="A89" s="22" t="s">
        <v>188</v>
      </c>
      <c r="B89" s="32" t="s">
        <v>23</v>
      </c>
      <c r="C89" s="41" t="n">
        <v>903</v>
      </c>
      <c r="D89" s="45" t="s">
        <v>179</v>
      </c>
      <c r="E89" s="46" t="s">
        <v>179</v>
      </c>
      <c r="F89" s="45" t="s">
        <v>185</v>
      </c>
      <c r="G89" s="31" t="s">
        <v>58</v>
      </c>
      <c r="H89" s="33" t="s">
        <v>59</v>
      </c>
      <c r="I89" s="34" t="n">
        <v>158820</v>
      </c>
      <c r="J89" s="34" t="n">
        <v>158757</v>
      </c>
      <c r="K89" s="35" t="n">
        <f aca="false">J89/I89*100</f>
        <v>99.9603324518323</v>
      </c>
      <c r="L89" s="27"/>
      <c r="M89" s="27"/>
    </row>
    <row r="90" s="28" customFormat="true" ht="12.75" hidden="false" customHeight="false" outlineLevel="0" collapsed="false">
      <c r="A90" s="22" t="s">
        <v>189</v>
      </c>
      <c r="B90" s="23" t="s">
        <v>23</v>
      </c>
      <c r="C90" s="41" t="n">
        <v>903</v>
      </c>
      <c r="D90" s="23" t="s">
        <v>190</v>
      </c>
      <c r="E90" s="23"/>
      <c r="F90" s="23"/>
      <c r="G90" s="23"/>
      <c r="H90" s="24" t="s">
        <v>191</v>
      </c>
      <c r="I90" s="25" t="n">
        <f aca="false">SUM(I91)</f>
        <v>496198</v>
      </c>
      <c r="J90" s="25" t="n">
        <f aca="false">SUM(J91)</f>
        <v>369382</v>
      </c>
      <c r="K90" s="35" t="n">
        <f aca="false">J90/I90*100</f>
        <v>74.4424604694094</v>
      </c>
      <c r="L90" s="27"/>
      <c r="M90" s="27"/>
    </row>
    <row r="91" s="28" customFormat="true" ht="12.75" hidden="false" customHeight="false" outlineLevel="0" collapsed="false">
      <c r="A91" s="22" t="s">
        <v>192</v>
      </c>
      <c r="B91" s="32" t="s">
        <v>23</v>
      </c>
      <c r="C91" s="41"/>
      <c r="D91" s="31" t="s">
        <v>190</v>
      </c>
      <c r="E91" s="31"/>
      <c r="F91" s="31" t="s">
        <v>193</v>
      </c>
      <c r="G91" s="31"/>
      <c r="H91" s="33" t="s">
        <v>194</v>
      </c>
      <c r="I91" s="34" t="n">
        <f aca="false">SUM(I92)</f>
        <v>496198</v>
      </c>
      <c r="J91" s="34" t="n">
        <f aca="false">SUM(J92)</f>
        <v>369382</v>
      </c>
      <c r="K91" s="35" t="n">
        <f aca="false">J91/I91*100</f>
        <v>74.4424604694094</v>
      </c>
      <c r="L91" s="27"/>
      <c r="M91" s="27"/>
    </row>
    <row r="92" s="28" customFormat="true" ht="42.75" hidden="false" customHeight="true" outlineLevel="0" collapsed="false">
      <c r="A92" s="22" t="s">
        <v>195</v>
      </c>
      <c r="B92" s="32" t="s">
        <v>23</v>
      </c>
      <c r="C92" s="41"/>
      <c r="D92" s="31" t="s">
        <v>190</v>
      </c>
      <c r="E92" s="31"/>
      <c r="F92" s="31" t="s">
        <v>196</v>
      </c>
      <c r="G92" s="31"/>
      <c r="H92" s="33" t="s">
        <v>197</v>
      </c>
      <c r="I92" s="34" t="n">
        <f aca="false">SUM(I93)</f>
        <v>496198</v>
      </c>
      <c r="J92" s="34" t="n">
        <f aca="false">SUM(J93)</f>
        <v>369382</v>
      </c>
      <c r="K92" s="35" t="n">
        <f aca="false">J92/I92*100</f>
        <v>74.4424604694094</v>
      </c>
      <c r="L92" s="27"/>
      <c r="M92" s="27"/>
    </row>
    <row r="93" s="28" customFormat="true" ht="43.5" hidden="false" customHeight="true" outlineLevel="0" collapsed="false">
      <c r="A93" s="22" t="s">
        <v>198</v>
      </c>
      <c r="B93" s="32" t="s">
        <v>23</v>
      </c>
      <c r="C93" s="41"/>
      <c r="D93" s="31" t="s">
        <v>190</v>
      </c>
      <c r="E93" s="31"/>
      <c r="F93" s="31" t="s">
        <v>196</v>
      </c>
      <c r="G93" s="31" t="s">
        <v>199</v>
      </c>
      <c r="H93" s="33" t="s">
        <v>200</v>
      </c>
      <c r="I93" s="34" t="n">
        <v>496198</v>
      </c>
      <c r="J93" s="34" t="n">
        <v>369382</v>
      </c>
      <c r="K93" s="35" t="n">
        <f aca="false">J93/I93*100</f>
        <v>74.4424604694094</v>
      </c>
      <c r="L93" s="27"/>
      <c r="M93" s="27"/>
    </row>
    <row r="94" s="28" customFormat="true" ht="12.75" hidden="false" customHeight="false" outlineLevel="0" collapsed="false">
      <c r="A94" s="22" t="s">
        <v>201</v>
      </c>
      <c r="B94" s="23" t="s">
        <v>23</v>
      </c>
      <c r="C94" s="41"/>
      <c r="D94" s="42" t="s">
        <v>202</v>
      </c>
      <c r="E94" s="46"/>
      <c r="F94" s="45"/>
      <c r="G94" s="31"/>
      <c r="H94" s="48" t="s">
        <v>203</v>
      </c>
      <c r="I94" s="25" t="n">
        <f aca="false">SUM(I98,I102,I105)</f>
        <v>36422127</v>
      </c>
      <c r="J94" s="25" t="n">
        <f aca="false">SUM(J98,J102,J105,J95)</f>
        <v>30484140.84</v>
      </c>
      <c r="K94" s="35" t="n">
        <f aca="false">J94/I94*100</f>
        <v>83.6967616965368</v>
      </c>
      <c r="L94" s="27"/>
      <c r="M94" s="27"/>
    </row>
    <row r="95" s="28" customFormat="true" ht="12.75" hidden="false" customHeight="false" outlineLevel="0" collapsed="false">
      <c r="A95" s="22" t="s">
        <v>204</v>
      </c>
      <c r="B95" s="31" t="s">
        <v>23</v>
      </c>
      <c r="C95" s="49"/>
      <c r="D95" s="45" t="s">
        <v>202</v>
      </c>
      <c r="E95" s="46"/>
      <c r="F95" s="31" t="s">
        <v>64</v>
      </c>
      <c r="G95" s="31"/>
      <c r="H95" s="33" t="s">
        <v>65</v>
      </c>
      <c r="I95" s="34" t="n">
        <v>0</v>
      </c>
      <c r="J95" s="34" t="n">
        <f aca="false">SUM(J96)</f>
        <v>300000</v>
      </c>
      <c r="K95" s="35"/>
      <c r="L95" s="27"/>
      <c r="M95" s="27"/>
    </row>
    <row r="96" s="28" customFormat="true" ht="12.75" hidden="false" customHeight="false" outlineLevel="0" collapsed="false">
      <c r="A96" s="22" t="s">
        <v>205</v>
      </c>
      <c r="B96" s="31" t="s">
        <v>23</v>
      </c>
      <c r="C96" s="49"/>
      <c r="D96" s="45" t="s">
        <v>202</v>
      </c>
      <c r="E96" s="46"/>
      <c r="F96" s="31" t="s">
        <v>67</v>
      </c>
      <c r="G96" s="31"/>
      <c r="H96" s="33" t="s">
        <v>68</v>
      </c>
      <c r="I96" s="34" t="n">
        <v>0</v>
      </c>
      <c r="J96" s="34" t="n">
        <f aca="false">SUM(J97)</f>
        <v>300000</v>
      </c>
      <c r="K96" s="35"/>
      <c r="L96" s="27"/>
      <c r="M96" s="27"/>
    </row>
    <row r="97" s="28" customFormat="true" ht="25.5" hidden="false" customHeight="false" outlineLevel="0" collapsed="false">
      <c r="A97" s="22" t="s">
        <v>206</v>
      </c>
      <c r="B97" s="31" t="s">
        <v>23</v>
      </c>
      <c r="C97" s="49"/>
      <c r="D97" s="45" t="s">
        <v>202</v>
      </c>
      <c r="E97" s="46"/>
      <c r="F97" s="31" t="s">
        <v>67</v>
      </c>
      <c r="G97" s="31" t="s">
        <v>58</v>
      </c>
      <c r="H97" s="33" t="s">
        <v>59</v>
      </c>
      <c r="I97" s="34" t="n">
        <v>0</v>
      </c>
      <c r="J97" s="34" t="n">
        <v>300000</v>
      </c>
      <c r="K97" s="35"/>
      <c r="L97" s="27"/>
      <c r="M97" s="27"/>
    </row>
    <row r="98" s="28" customFormat="true" ht="30.75" hidden="false" customHeight="true" outlineLevel="0" collapsed="false">
      <c r="A98" s="22" t="s">
        <v>207</v>
      </c>
      <c r="B98" s="31" t="s">
        <v>23</v>
      </c>
      <c r="C98" s="49"/>
      <c r="D98" s="45" t="s">
        <v>202</v>
      </c>
      <c r="E98" s="46"/>
      <c r="F98" s="45" t="s">
        <v>208</v>
      </c>
      <c r="G98" s="31"/>
      <c r="H98" s="50" t="s">
        <v>209</v>
      </c>
      <c r="I98" s="34" t="n">
        <f aca="false">SUM(I99,I101)</f>
        <v>29170227</v>
      </c>
      <c r="J98" s="34" t="n">
        <f aca="false">SUM(J99,J101)</f>
        <v>22933185.3</v>
      </c>
      <c r="K98" s="35" t="n">
        <f aca="false">J98/I98*100</f>
        <v>78.6184670417546</v>
      </c>
      <c r="L98" s="27"/>
      <c r="M98" s="27"/>
    </row>
    <row r="99" s="28" customFormat="true" ht="30.75" hidden="false" customHeight="true" outlineLevel="0" collapsed="false">
      <c r="A99" s="22" t="s">
        <v>210</v>
      </c>
      <c r="B99" s="31" t="s">
        <v>23</v>
      </c>
      <c r="C99" s="49"/>
      <c r="D99" s="45" t="s">
        <v>202</v>
      </c>
      <c r="E99" s="46"/>
      <c r="F99" s="45" t="s">
        <v>208</v>
      </c>
      <c r="G99" s="31" t="s">
        <v>52</v>
      </c>
      <c r="H99" s="33" t="s">
        <v>53</v>
      </c>
      <c r="I99" s="34" t="n">
        <f aca="false">SUM(I100:I100)</f>
        <v>17664273</v>
      </c>
      <c r="J99" s="34" t="n">
        <f aca="false">SUM(J100:J100)</f>
        <v>11427351.59</v>
      </c>
      <c r="K99" s="35" t="n">
        <f aca="false">J99/I99*100</f>
        <v>64.691887347982</v>
      </c>
      <c r="L99" s="27"/>
      <c r="M99" s="27"/>
    </row>
    <row r="100" s="28" customFormat="true" ht="25.5" hidden="false" customHeight="false" outlineLevel="0" collapsed="false">
      <c r="A100" s="22" t="s">
        <v>211</v>
      </c>
      <c r="B100" s="31" t="s">
        <v>23</v>
      </c>
      <c r="C100" s="49"/>
      <c r="D100" s="45" t="s">
        <v>202</v>
      </c>
      <c r="E100" s="46"/>
      <c r="F100" s="45" t="s">
        <v>208</v>
      </c>
      <c r="G100" s="31" t="s">
        <v>58</v>
      </c>
      <c r="H100" s="33" t="s">
        <v>59</v>
      </c>
      <c r="I100" s="34" t="n">
        <v>17664273</v>
      </c>
      <c r="J100" s="34" t="n">
        <v>11427351.59</v>
      </c>
      <c r="K100" s="35" t="n">
        <f aca="false">J100/I100*100</f>
        <v>64.691887347982</v>
      </c>
      <c r="L100" s="27"/>
      <c r="M100" s="27"/>
    </row>
    <row r="101" s="28" customFormat="true" ht="38.25" hidden="false" customHeight="false" outlineLevel="0" collapsed="false">
      <c r="A101" s="22" t="s">
        <v>212</v>
      </c>
      <c r="B101" s="31" t="s">
        <v>23</v>
      </c>
      <c r="C101" s="49"/>
      <c r="D101" s="45" t="s">
        <v>202</v>
      </c>
      <c r="E101" s="46"/>
      <c r="F101" s="45" t="s">
        <v>208</v>
      </c>
      <c r="G101" s="31" t="s">
        <v>199</v>
      </c>
      <c r="H101" s="33" t="s">
        <v>200</v>
      </c>
      <c r="I101" s="34" t="n">
        <v>11505954</v>
      </c>
      <c r="J101" s="34" t="n">
        <v>11505833.71</v>
      </c>
      <c r="K101" s="35" t="n">
        <f aca="false">J101/I101*100</f>
        <v>99.9989545412749</v>
      </c>
      <c r="L101" s="27"/>
      <c r="M101" s="27"/>
    </row>
    <row r="102" s="28" customFormat="true" ht="12.75" hidden="false" customHeight="false" outlineLevel="0" collapsed="false">
      <c r="A102" s="22" t="s">
        <v>213</v>
      </c>
      <c r="B102" s="31" t="s">
        <v>23</v>
      </c>
      <c r="C102" s="49"/>
      <c r="D102" s="45" t="s">
        <v>202</v>
      </c>
      <c r="E102" s="46"/>
      <c r="F102" s="31" t="s">
        <v>159</v>
      </c>
      <c r="G102" s="31"/>
      <c r="H102" s="47" t="s">
        <v>160</v>
      </c>
      <c r="I102" s="34" t="n">
        <f aca="false">SUM(I103)</f>
        <v>800000</v>
      </c>
      <c r="J102" s="34" t="n">
        <f aca="false">SUM(J103)</f>
        <v>799067.54</v>
      </c>
      <c r="K102" s="35" t="n">
        <f aca="false">J102/I102*100</f>
        <v>99.8834425</v>
      </c>
      <c r="L102" s="27"/>
      <c r="M102" s="27"/>
    </row>
    <row r="103" s="28" customFormat="true" ht="38.25" hidden="false" customHeight="false" outlineLevel="0" collapsed="false">
      <c r="A103" s="22" t="s">
        <v>214</v>
      </c>
      <c r="B103" s="31" t="s">
        <v>23</v>
      </c>
      <c r="C103" s="49"/>
      <c r="D103" s="45" t="s">
        <v>202</v>
      </c>
      <c r="E103" s="46"/>
      <c r="F103" s="31" t="s">
        <v>215</v>
      </c>
      <c r="G103" s="31"/>
      <c r="H103" s="33" t="s">
        <v>216</v>
      </c>
      <c r="I103" s="34" t="n">
        <f aca="false">SUM(I104)</f>
        <v>800000</v>
      </c>
      <c r="J103" s="34" t="n">
        <f aca="false">SUM(J104)</f>
        <v>799067.54</v>
      </c>
      <c r="K103" s="35" t="n">
        <f aca="false">J103/I103*100</f>
        <v>99.8834425</v>
      </c>
      <c r="L103" s="27"/>
      <c r="M103" s="27"/>
    </row>
    <row r="104" s="28" customFormat="true" ht="38.25" hidden="false" customHeight="false" outlineLevel="0" collapsed="false">
      <c r="A104" s="22" t="s">
        <v>217</v>
      </c>
      <c r="B104" s="31" t="s">
        <v>23</v>
      </c>
      <c r="C104" s="49"/>
      <c r="D104" s="45" t="s">
        <v>202</v>
      </c>
      <c r="E104" s="46"/>
      <c r="F104" s="31" t="s">
        <v>215</v>
      </c>
      <c r="G104" s="31" t="s">
        <v>218</v>
      </c>
      <c r="H104" s="33" t="s">
        <v>219</v>
      </c>
      <c r="I104" s="34" t="n">
        <v>800000</v>
      </c>
      <c r="J104" s="34" t="n">
        <v>799067.54</v>
      </c>
      <c r="K104" s="35" t="n">
        <f aca="false">J104/I104*100</f>
        <v>99.8834425</v>
      </c>
      <c r="L104" s="27"/>
      <c r="M104" s="27"/>
    </row>
    <row r="105" s="28" customFormat="true" ht="25.5" hidden="false" customHeight="false" outlineLevel="0" collapsed="false">
      <c r="A105" s="22" t="s">
        <v>220</v>
      </c>
      <c r="B105" s="31" t="s">
        <v>23</v>
      </c>
      <c r="C105" s="49"/>
      <c r="D105" s="45" t="s">
        <v>202</v>
      </c>
      <c r="E105" s="46"/>
      <c r="F105" s="51" t="s">
        <v>221</v>
      </c>
      <c r="G105" s="31"/>
      <c r="H105" s="52" t="s">
        <v>222</v>
      </c>
      <c r="I105" s="34" t="n">
        <f aca="false">SUM(I106)</f>
        <v>6451900</v>
      </c>
      <c r="J105" s="34" t="n">
        <f aca="false">SUM(J106)</f>
        <v>6451888</v>
      </c>
      <c r="K105" s="35" t="n">
        <f aca="false">J105/I105*100</f>
        <v>99.9998140082766</v>
      </c>
      <c r="L105" s="27"/>
      <c r="M105" s="27"/>
    </row>
    <row r="106" s="28" customFormat="true" ht="44.25" hidden="false" customHeight="true" outlineLevel="0" collapsed="false">
      <c r="A106" s="22" t="s">
        <v>223</v>
      </c>
      <c r="B106" s="31" t="s">
        <v>23</v>
      </c>
      <c r="C106" s="49"/>
      <c r="D106" s="45" t="s">
        <v>202</v>
      </c>
      <c r="E106" s="46"/>
      <c r="F106" s="51" t="s">
        <v>224</v>
      </c>
      <c r="G106" s="31"/>
      <c r="H106" s="52" t="s">
        <v>225</v>
      </c>
      <c r="I106" s="34" t="n">
        <f aca="false">SUM(I107)</f>
        <v>6451900</v>
      </c>
      <c r="J106" s="34" t="n">
        <f aca="false">SUM(J107)</f>
        <v>6451888</v>
      </c>
      <c r="K106" s="35" t="n">
        <f aca="false">J106/I106*100</f>
        <v>99.9998140082766</v>
      </c>
      <c r="L106" s="27"/>
      <c r="M106" s="27"/>
    </row>
    <row r="107" s="28" customFormat="true" ht="25.5" hidden="false" customHeight="false" outlineLevel="0" collapsed="false">
      <c r="A107" s="22" t="s">
        <v>226</v>
      </c>
      <c r="B107" s="31" t="s">
        <v>23</v>
      </c>
      <c r="C107" s="49"/>
      <c r="D107" s="45" t="s">
        <v>202</v>
      </c>
      <c r="E107" s="46"/>
      <c r="F107" s="51" t="s">
        <v>224</v>
      </c>
      <c r="G107" s="31" t="s">
        <v>58</v>
      </c>
      <c r="H107" s="33" t="s">
        <v>59</v>
      </c>
      <c r="I107" s="34" t="n">
        <v>6451900</v>
      </c>
      <c r="J107" s="34" t="n">
        <v>6451888</v>
      </c>
      <c r="K107" s="35" t="n">
        <f aca="false">J107/I107*100</f>
        <v>99.9998140082766</v>
      </c>
      <c r="L107" s="27"/>
      <c r="M107" s="27"/>
    </row>
    <row r="108" s="28" customFormat="true" ht="12.75" hidden="false" customHeight="false" outlineLevel="0" collapsed="false">
      <c r="A108" s="22" t="s">
        <v>227</v>
      </c>
      <c r="B108" s="23" t="s">
        <v>23</v>
      </c>
      <c r="C108" s="23" t="s">
        <v>23</v>
      </c>
      <c r="D108" s="23" t="s">
        <v>228</v>
      </c>
      <c r="E108" s="23" t="s">
        <v>228</v>
      </c>
      <c r="F108" s="23"/>
      <c r="G108" s="23"/>
      <c r="H108" s="24" t="s">
        <v>229</v>
      </c>
      <c r="I108" s="25" t="n">
        <f aca="false">SUM(I109,I121)</f>
        <v>2478109</v>
      </c>
      <c r="J108" s="25" t="n">
        <f aca="false">SUM(J109,J121)</f>
        <v>1976030.42</v>
      </c>
      <c r="K108" s="35" t="n">
        <f aca="false">J108/I108*100</f>
        <v>79.7394472963054</v>
      </c>
      <c r="L108" s="27"/>
      <c r="M108" s="27"/>
    </row>
    <row r="109" s="28" customFormat="true" ht="12.75" hidden="false" customHeight="false" outlineLevel="0" collapsed="false">
      <c r="A109" s="22" t="s">
        <v>230</v>
      </c>
      <c r="B109" s="32" t="s">
        <v>23</v>
      </c>
      <c r="C109" s="31"/>
      <c r="D109" s="31" t="s">
        <v>228</v>
      </c>
      <c r="E109" s="31"/>
      <c r="F109" s="31" t="s">
        <v>159</v>
      </c>
      <c r="G109" s="31"/>
      <c r="H109" s="53" t="s">
        <v>160</v>
      </c>
      <c r="I109" s="34" t="n">
        <f aca="false">SUM(I110,I117,I115)</f>
        <v>2268109</v>
      </c>
      <c r="J109" s="34" t="n">
        <f aca="false">SUM(J110,J117,J115)</f>
        <v>1976030.42</v>
      </c>
      <c r="K109" s="35" t="n">
        <f aca="false">J109/I109*100</f>
        <v>87.1223746301434</v>
      </c>
      <c r="L109" s="27"/>
      <c r="M109" s="27"/>
    </row>
    <row r="110" s="28" customFormat="true" ht="38.25" hidden="false" customHeight="false" outlineLevel="0" collapsed="false">
      <c r="A110" s="22" t="s">
        <v>231</v>
      </c>
      <c r="B110" s="32" t="s">
        <v>23</v>
      </c>
      <c r="C110" s="31" t="s">
        <v>23</v>
      </c>
      <c r="D110" s="31" t="s">
        <v>228</v>
      </c>
      <c r="E110" s="31" t="s">
        <v>228</v>
      </c>
      <c r="F110" s="31" t="s">
        <v>232</v>
      </c>
      <c r="G110" s="31"/>
      <c r="H110" s="38" t="s">
        <v>233</v>
      </c>
      <c r="I110" s="34" t="n">
        <f aca="false">SUM(I111,I113,I114)</f>
        <v>258100</v>
      </c>
      <c r="J110" s="34" t="n">
        <f aca="false">SUM(J111,J113,J114)</f>
        <v>218100</v>
      </c>
      <c r="K110" s="35" t="n">
        <f aca="false">J110/I110*100</f>
        <v>84.5021309569934</v>
      </c>
      <c r="L110" s="27"/>
      <c r="M110" s="27"/>
    </row>
    <row r="111" s="28" customFormat="true" ht="25.5" hidden="false" customHeight="false" outlineLevel="0" collapsed="false">
      <c r="A111" s="22" t="s">
        <v>234</v>
      </c>
      <c r="B111" s="32" t="s">
        <v>23</v>
      </c>
      <c r="C111" s="31" t="s">
        <v>23</v>
      </c>
      <c r="D111" s="31" t="s">
        <v>228</v>
      </c>
      <c r="E111" s="31" t="s">
        <v>228</v>
      </c>
      <c r="F111" s="31" t="s">
        <v>232</v>
      </c>
      <c r="G111" s="31" t="s">
        <v>52</v>
      </c>
      <c r="H111" s="33" t="s">
        <v>53</v>
      </c>
      <c r="I111" s="34" t="n">
        <f aca="false">SUM(I112)</f>
        <v>50000</v>
      </c>
      <c r="J111" s="34" t="n">
        <f aca="false">SUM(J112)</f>
        <v>50000</v>
      </c>
      <c r="K111" s="35" t="n">
        <f aca="false">J111/I111*100</f>
        <v>100</v>
      </c>
      <c r="L111" s="27"/>
      <c r="M111" s="27"/>
    </row>
    <row r="112" s="28" customFormat="true" ht="24.75" hidden="false" customHeight="true" outlineLevel="0" collapsed="false">
      <c r="A112" s="22" t="s">
        <v>235</v>
      </c>
      <c r="B112" s="32" t="s">
        <v>23</v>
      </c>
      <c r="C112" s="31" t="s">
        <v>23</v>
      </c>
      <c r="D112" s="31" t="s">
        <v>228</v>
      </c>
      <c r="E112" s="31" t="s">
        <v>228</v>
      </c>
      <c r="F112" s="31" t="s">
        <v>232</v>
      </c>
      <c r="G112" s="31" t="s">
        <v>58</v>
      </c>
      <c r="H112" s="33" t="s">
        <v>59</v>
      </c>
      <c r="I112" s="34" t="n">
        <v>50000</v>
      </c>
      <c r="J112" s="34" t="n">
        <v>50000</v>
      </c>
      <c r="K112" s="35" t="n">
        <f aca="false">J112/I112*100</f>
        <v>100</v>
      </c>
      <c r="L112" s="27"/>
      <c r="M112" s="27"/>
    </row>
    <row r="113" s="28" customFormat="true" ht="29.25" hidden="false" customHeight="true" outlineLevel="0" collapsed="false">
      <c r="A113" s="22" t="s">
        <v>236</v>
      </c>
      <c r="B113" s="32" t="s">
        <v>23</v>
      </c>
      <c r="C113" s="31" t="s">
        <v>23</v>
      </c>
      <c r="D113" s="31" t="s">
        <v>228</v>
      </c>
      <c r="E113" s="31" t="s">
        <v>228</v>
      </c>
      <c r="F113" s="31" t="s">
        <v>232</v>
      </c>
      <c r="G113" s="31" t="s">
        <v>237</v>
      </c>
      <c r="H113" s="50" t="s">
        <v>238</v>
      </c>
      <c r="I113" s="34" t="n">
        <v>40000</v>
      </c>
      <c r="J113" s="34" t="n">
        <v>0</v>
      </c>
      <c r="K113" s="35" t="n">
        <f aca="false">J113/I113*100</f>
        <v>0</v>
      </c>
      <c r="L113" s="27"/>
      <c r="M113" s="27"/>
    </row>
    <row r="114" s="28" customFormat="true" ht="45.75" hidden="false" customHeight="true" outlineLevel="0" collapsed="false">
      <c r="A114" s="22" t="s">
        <v>239</v>
      </c>
      <c r="B114" s="32" t="s">
        <v>23</v>
      </c>
      <c r="C114" s="31" t="s">
        <v>23</v>
      </c>
      <c r="D114" s="31" t="s">
        <v>228</v>
      </c>
      <c r="E114" s="31" t="s">
        <v>228</v>
      </c>
      <c r="F114" s="31" t="s">
        <v>232</v>
      </c>
      <c r="G114" s="31" t="s">
        <v>199</v>
      </c>
      <c r="H114" s="33" t="s">
        <v>200</v>
      </c>
      <c r="I114" s="34" t="n">
        <v>168100</v>
      </c>
      <c r="J114" s="34" t="n">
        <v>168100</v>
      </c>
      <c r="K114" s="35" t="n">
        <f aca="false">J114/I114*100</f>
        <v>100</v>
      </c>
      <c r="L114" s="27"/>
      <c r="M114" s="27"/>
    </row>
    <row r="115" s="28" customFormat="true" ht="38.25" hidden="false" customHeight="true" outlineLevel="0" collapsed="false">
      <c r="A115" s="22" t="s">
        <v>240</v>
      </c>
      <c r="B115" s="32" t="s">
        <v>23</v>
      </c>
      <c r="C115" s="31"/>
      <c r="D115" s="31" t="s">
        <v>228</v>
      </c>
      <c r="E115" s="31"/>
      <c r="F115" s="31" t="s">
        <v>241</v>
      </c>
      <c r="G115" s="31"/>
      <c r="H115" s="33" t="s">
        <v>242</v>
      </c>
      <c r="I115" s="34" t="n">
        <f aca="false">SUM(I116)</f>
        <v>315000</v>
      </c>
      <c r="J115" s="34" t="n">
        <f aca="false">SUM(J116)</f>
        <v>275000</v>
      </c>
      <c r="K115" s="35" t="n">
        <f aca="false">J115/I115*100</f>
        <v>87.3015873015873</v>
      </c>
      <c r="L115" s="27"/>
      <c r="M115" s="27"/>
    </row>
    <row r="116" s="28" customFormat="true" ht="43.5" hidden="false" customHeight="true" outlineLevel="0" collapsed="false">
      <c r="A116" s="22" t="s">
        <v>243</v>
      </c>
      <c r="B116" s="32" t="s">
        <v>23</v>
      </c>
      <c r="C116" s="31"/>
      <c r="D116" s="31" t="s">
        <v>228</v>
      </c>
      <c r="E116" s="31"/>
      <c r="F116" s="31" t="s">
        <v>241</v>
      </c>
      <c r="G116" s="31" t="s">
        <v>199</v>
      </c>
      <c r="H116" s="33" t="s">
        <v>200</v>
      </c>
      <c r="I116" s="34" t="n">
        <v>315000</v>
      </c>
      <c r="J116" s="34" t="n">
        <v>275000</v>
      </c>
      <c r="K116" s="35" t="n">
        <f aca="false">J116/I116*100</f>
        <v>87.3015873015873</v>
      </c>
      <c r="L116" s="27"/>
      <c r="M116" s="27"/>
    </row>
    <row r="117" s="28" customFormat="true" ht="67.5" hidden="false" customHeight="true" outlineLevel="0" collapsed="false">
      <c r="A117" s="22" t="s">
        <v>244</v>
      </c>
      <c r="B117" s="32" t="s">
        <v>23</v>
      </c>
      <c r="C117" s="31"/>
      <c r="D117" s="31" t="s">
        <v>228</v>
      </c>
      <c r="E117" s="31"/>
      <c r="F117" s="31" t="s">
        <v>245</v>
      </c>
      <c r="G117" s="31"/>
      <c r="H117" s="33" t="s">
        <v>246</v>
      </c>
      <c r="I117" s="34" t="n">
        <f aca="false">SUM(I118)</f>
        <v>1695009</v>
      </c>
      <c r="J117" s="34" t="n">
        <f aca="false">SUM(J118)</f>
        <v>1482930.42</v>
      </c>
      <c r="K117" s="35" t="n">
        <f aca="false">J117/I117*100</f>
        <v>87.4880558156329</v>
      </c>
      <c r="L117" s="27"/>
      <c r="M117" s="27"/>
    </row>
    <row r="118" s="28" customFormat="true" ht="24.75" hidden="false" customHeight="true" outlineLevel="0" collapsed="false">
      <c r="A118" s="22" t="s">
        <v>247</v>
      </c>
      <c r="B118" s="32" t="s">
        <v>23</v>
      </c>
      <c r="C118" s="31"/>
      <c r="D118" s="31" t="s">
        <v>228</v>
      </c>
      <c r="E118" s="31"/>
      <c r="F118" s="31" t="s">
        <v>245</v>
      </c>
      <c r="G118" s="31" t="s">
        <v>52</v>
      </c>
      <c r="H118" s="33" t="s">
        <v>53</v>
      </c>
      <c r="I118" s="34" t="n">
        <f aca="false">SUM(I120,I119)</f>
        <v>1695009</v>
      </c>
      <c r="J118" s="34" t="n">
        <f aca="false">SUM(J120,J119)</f>
        <v>1482930.42</v>
      </c>
      <c r="K118" s="35" t="n">
        <f aca="false">J118/I118*100</f>
        <v>87.4880558156329</v>
      </c>
      <c r="L118" s="27"/>
      <c r="M118" s="27"/>
    </row>
    <row r="119" s="28" customFormat="true" ht="24.75" hidden="false" customHeight="true" outlineLevel="0" collapsed="false">
      <c r="A119" s="22" t="s">
        <v>248</v>
      </c>
      <c r="B119" s="32" t="s">
        <v>23</v>
      </c>
      <c r="C119" s="31"/>
      <c r="D119" s="31" t="s">
        <v>228</v>
      </c>
      <c r="E119" s="31"/>
      <c r="F119" s="31" t="s">
        <v>245</v>
      </c>
      <c r="G119" s="31" t="s">
        <v>55</v>
      </c>
      <c r="H119" s="33" t="s">
        <v>56</v>
      </c>
      <c r="I119" s="34" t="n">
        <v>395009</v>
      </c>
      <c r="J119" s="34" t="n">
        <v>199600.84</v>
      </c>
      <c r="K119" s="35" t="n">
        <f aca="false">J119/I119*100</f>
        <v>50.5307068952859</v>
      </c>
      <c r="L119" s="27"/>
      <c r="M119" s="27"/>
    </row>
    <row r="120" s="28" customFormat="true" ht="24.75" hidden="false" customHeight="true" outlineLevel="0" collapsed="false">
      <c r="A120" s="22" t="s">
        <v>139</v>
      </c>
      <c r="B120" s="32" t="s">
        <v>23</v>
      </c>
      <c r="C120" s="31"/>
      <c r="D120" s="31" t="s">
        <v>228</v>
      </c>
      <c r="E120" s="31"/>
      <c r="F120" s="31" t="s">
        <v>245</v>
      </c>
      <c r="G120" s="31" t="s">
        <v>58</v>
      </c>
      <c r="H120" s="33" t="s">
        <v>59</v>
      </c>
      <c r="I120" s="34" t="n">
        <v>1300000</v>
      </c>
      <c r="J120" s="34" t="n">
        <v>1283329.58</v>
      </c>
      <c r="K120" s="35" t="n">
        <f aca="false">J120/I120*100</f>
        <v>98.71766</v>
      </c>
      <c r="L120" s="27"/>
      <c r="M120" s="27"/>
    </row>
    <row r="121" s="28" customFormat="true" ht="38.25" hidden="false" customHeight="true" outlineLevel="0" collapsed="false">
      <c r="A121" s="22" t="s">
        <v>142</v>
      </c>
      <c r="B121" s="32" t="s">
        <v>23</v>
      </c>
      <c r="C121" s="32"/>
      <c r="D121" s="32" t="s">
        <v>228</v>
      </c>
      <c r="E121" s="32"/>
      <c r="F121" s="32" t="s">
        <v>249</v>
      </c>
      <c r="G121" s="32"/>
      <c r="H121" s="53" t="s">
        <v>250</v>
      </c>
      <c r="I121" s="34" t="n">
        <f aca="false">I122</f>
        <v>210000</v>
      </c>
      <c r="J121" s="34" t="n">
        <f aca="false">J122</f>
        <v>0</v>
      </c>
      <c r="K121" s="35" t="n">
        <f aca="false">J121/I121*100</f>
        <v>0</v>
      </c>
      <c r="L121" s="27"/>
      <c r="M121" s="27"/>
    </row>
    <row r="122" s="28" customFormat="true" ht="45.75" hidden="false" customHeight="true" outlineLevel="0" collapsed="false">
      <c r="A122" s="22" t="s">
        <v>144</v>
      </c>
      <c r="B122" s="31" t="s">
        <v>23</v>
      </c>
      <c r="C122" s="31" t="s">
        <v>23</v>
      </c>
      <c r="D122" s="31" t="s">
        <v>228</v>
      </c>
      <c r="E122" s="31" t="s">
        <v>228</v>
      </c>
      <c r="F122" s="31" t="s">
        <v>251</v>
      </c>
      <c r="G122" s="31"/>
      <c r="H122" s="50" t="s">
        <v>252</v>
      </c>
      <c r="I122" s="34" t="n">
        <f aca="false">SUM(I123,I125:I126)</f>
        <v>210000</v>
      </c>
      <c r="J122" s="34" t="n">
        <f aca="false">SUM(J123,J125:J126)</f>
        <v>0</v>
      </c>
      <c r="K122" s="35" t="n">
        <f aca="false">J122/I122*100</f>
        <v>0</v>
      </c>
      <c r="L122" s="27"/>
      <c r="M122" s="27"/>
    </row>
    <row r="123" s="28" customFormat="true" ht="24.75" hidden="false" customHeight="true" outlineLevel="0" collapsed="false">
      <c r="A123" s="22" t="s">
        <v>253</v>
      </c>
      <c r="B123" s="31" t="s">
        <v>23</v>
      </c>
      <c r="C123" s="31" t="s">
        <v>23</v>
      </c>
      <c r="D123" s="31" t="s">
        <v>228</v>
      </c>
      <c r="E123" s="31" t="s">
        <v>228</v>
      </c>
      <c r="F123" s="31" t="s">
        <v>251</v>
      </c>
      <c r="G123" s="31" t="s">
        <v>52</v>
      </c>
      <c r="H123" s="33" t="s">
        <v>53</v>
      </c>
      <c r="I123" s="34" t="n">
        <f aca="false">SUM(I124)</f>
        <v>0</v>
      </c>
      <c r="J123" s="34" t="n">
        <f aca="false">SUM(J124)</f>
        <v>0</v>
      </c>
      <c r="K123" s="35"/>
      <c r="L123" s="27"/>
      <c r="M123" s="27"/>
    </row>
    <row r="124" s="28" customFormat="true" ht="24.75" hidden="false" customHeight="true" outlineLevel="0" collapsed="false">
      <c r="A124" s="22" t="s">
        <v>254</v>
      </c>
      <c r="B124" s="31" t="s">
        <v>23</v>
      </c>
      <c r="C124" s="31" t="s">
        <v>23</v>
      </c>
      <c r="D124" s="31" t="s">
        <v>228</v>
      </c>
      <c r="E124" s="31" t="s">
        <v>228</v>
      </c>
      <c r="F124" s="31" t="s">
        <v>251</v>
      </c>
      <c r="G124" s="31" t="s">
        <v>58</v>
      </c>
      <c r="H124" s="33" t="s">
        <v>59</v>
      </c>
      <c r="I124" s="34" t="n">
        <v>0</v>
      </c>
      <c r="J124" s="34" t="n">
        <v>0</v>
      </c>
      <c r="K124" s="35"/>
      <c r="L124" s="27"/>
      <c r="M124" s="27"/>
    </row>
    <row r="125" s="28" customFormat="true" ht="26.25" hidden="false" customHeight="true" outlineLevel="0" collapsed="false">
      <c r="A125" s="22" t="s">
        <v>255</v>
      </c>
      <c r="B125" s="31" t="s">
        <v>23</v>
      </c>
      <c r="C125" s="31" t="s">
        <v>23</v>
      </c>
      <c r="D125" s="31" t="s">
        <v>228</v>
      </c>
      <c r="E125" s="31" t="s">
        <v>228</v>
      </c>
      <c r="F125" s="31" t="s">
        <v>251</v>
      </c>
      <c r="G125" s="31" t="s">
        <v>237</v>
      </c>
      <c r="H125" s="50" t="s">
        <v>238</v>
      </c>
      <c r="I125" s="34" t="n">
        <v>60000</v>
      </c>
      <c r="J125" s="34" t="n">
        <v>0</v>
      </c>
      <c r="K125" s="35" t="n">
        <f aca="false">J125/I125*100</f>
        <v>0</v>
      </c>
      <c r="L125" s="27"/>
      <c r="M125" s="27"/>
    </row>
    <row r="126" s="28" customFormat="true" ht="43.5" hidden="false" customHeight="true" outlineLevel="0" collapsed="false">
      <c r="A126" s="22" t="s">
        <v>256</v>
      </c>
      <c r="B126" s="31" t="s">
        <v>23</v>
      </c>
      <c r="C126" s="31" t="s">
        <v>23</v>
      </c>
      <c r="D126" s="31" t="s">
        <v>228</v>
      </c>
      <c r="E126" s="31" t="s">
        <v>228</v>
      </c>
      <c r="F126" s="31" t="s">
        <v>251</v>
      </c>
      <c r="G126" s="31" t="s">
        <v>199</v>
      </c>
      <c r="H126" s="33" t="s">
        <v>200</v>
      </c>
      <c r="I126" s="34" t="n">
        <v>150000</v>
      </c>
      <c r="J126" s="34" t="n">
        <v>0</v>
      </c>
      <c r="K126" s="35" t="n">
        <f aca="false">J126/I126*100</f>
        <v>0</v>
      </c>
      <c r="L126" s="27"/>
      <c r="M126" s="27"/>
    </row>
    <row r="127" customFormat="false" ht="16.5" hidden="false" customHeight="true" outlineLevel="0" collapsed="false">
      <c r="A127" s="22" t="s">
        <v>257</v>
      </c>
      <c r="B127" s="23" t="s">
        <v>23</v>
      </c>
      <c r="C127" s="23" t="s">
        <v>170</v>
      </c>
      <c r="D127" s="23" t="s">
        <v>258</v>
      </c>
      <c r="E127" s="23" t="s">
        <v>258</v>
      </c>
      <c r="F127" s="23"/>
      <c r="G127" s="23"/>
      <c r="H127" s="24" t="s">
        <v>259</v>
      </c>
      <c r="I127" s="25" t="n">
        <f aca="false">SUM(I128,I164,I198,I143)</f>
        <v>109344016</v>
      </c>
      <c r="J127" s="25" t="n">
        <f aca="false">SUM(J128,J164,J198,J143)</f>
        <v>81502004.97</v>
      </c>
      <c r="K127" s="35" t="n">
        <f aca="false">J127/I127*100</f>
        <v>74.5372339077065</v>
      </c>
      <c r="L127" s="17"/>
      <c r="M127" s="17"/>
    </row>
    <row r="128" customFormat="false" ht="16.5" hidden="false" customHeight="true" outlineLevel="0" collapsed="false">
      <c r="A128" s="22" t="s">
        <v>260</v>
      </c>
      <c r="B128" s="23" t="s">
        <v>23</v>
      </c>
      <c r="C128" s="23" t="s">
        <v>170</v>
      </c>
      <c r="D128" s="23" t="s">
        <v>261</v>
      </c>
      <c r="E128" s="23" t="s">
        <v>261</v>
      </c>
      <c r="F128" s="23"/>
      <c r="G128" s="23"/>
      <c r="H128" s="24" t="s">
        <v>262</v>
      </c>
      <c r="I128" s="25" t="n">
        <f aca="false">SUM(I135,I140,I129,I132)</f>
        <v>34721078</v>
      </c>
      <c r="J128" s="25" t="n">
        <f aca="false">SUM(J135,J140,J129,J132)</f>
        <v>15247639.36</v>
      </c>
      <c r="K128" s="35" t="n">
        <f aca="false">J128/I128*100</f>
        <v>43.9146485025609</v>
      </c>
      <c r="L128" s="17"/>
      <c r="M128" s="17"/>
      <c r="O128" s="54"/>
    </row>
    <row r="129" customFormat="false" ht="67.5" hidden="false" customHeight="true" outlineLevel="0" collapsed="false">
      <c r="A129" s="22" t="s">
        <v>263</v>
      </c>
      <c r="B129" s="32" t="s">
        <v>23</v>
      </c>
      <c r="C129" s="41" t="n">
        <v>903</v>
      </c>
      <c r="D129" s="45" t="s">
        <v>261</v>
      </c>
      <c r="E129" s="23"/>
      <c r="F129" s="45" t="s">
        <v>264</v>
      </c>
      <c r="G129" s="23"/>
      <c r="H129" s="33" t="s">
        <v>265</v>
      </c>
      <c r="I129" s="34" t="n">
        <f aca="false">SUM(I130)</f>
        <v>17258816</v>
      </c>
      <c r="J129" s="34" t="n">
        <f aca="false">SUM(J130)</f>
        <v>7300478.81</v>
      </c>
      <c r="K129" s="35" t="n">
        <f aca="false">J129/I129*100</f>
        <v>42.2999979256978</v>
      </c>
      <c r="L129" s="17"/>
      <c r="M129" s="17"/>
    </row>
    <row r="130" customFormat="false" ht="81" hidden="false" customHeight="true" outlineLevel="0" collapsed="false">
      <c r="A130" s="22" t="s">
        <v>34</v>
      </c>
      <c r="B130" s="55" t="s">
        <v>23</v>
      </c>
      <c r="C130" s="41" t="n">
        <v>903</v>
      </c>
      <c r="D130" s="56" t="s">
        <v>261</v>
      </c>
      <c r="E130" s="57"/>
      <c r="F130" s="56" t="s">
        <v>266</v>
      </c>
      <c r="G130" s="57"/>
      <c r="H130" s="58" t="s">
        <v>267</v>
      </c>
      <c r="I130" s="59" t="n">
        <f aca="false">SUM(I131)</f>
        <v>17258816</v>
      </c>
      <c r="J130" s="59" t="n">
        <f aca="false">SUM(J131)</f>
        <v>7300478.81</v>
      </c>
      <c r="K130" s="35" t="n">
        <f aca="false">J130/I130*100</f>
        <v>42.2999979256978</v>
      </c>
      <c r="L130" s="17"/>
      <c r="M130" s="17"/>
    </row>
    <row r="131" customFormat="false" ht="40.5" hidden="false" customHeight="true" outlineLevel="0" collapsed="false">
      <c r="A131" s="22" t="s">
        <v>37</v>
      </c>
      <c r="B131" s="32" t="s">
        <v>23</v>
      </c>
      <c r="C131" s="41" t="n">
        <v>903</v>
      </c>
      <c r="D131" s="45" t="s">
        <v>261</v>
      </c>
      <c r="E131" s="23"/>
      <c r="F131" s="56" t="s">
        <v>266</v>
      </c>
      <c r="G131" s="31" t="s">
        <v>218</v>
      </c>
      <c r="H131" s="33" t="s">
        <v>219</v>
      </c>
      <c r="I131" s="34" t="n">
        <v>17258816</v>
      </c>
      <c r="J131" s="34" t="n">
        <v>7300478.81</v>
      </c>
      <c r="K131" s="35" t="n">
        <f aca="false">J131/I131*100</f>
        <v>42.2999979256978</v>
      </c>
      <c r="L131" s="17"/>
      <c r="M131" s="17"/>
    </row>
    <row r="132" customFormat="false" ht="45" hidden="false" customHeight="true" outlineLevel="0" collapsed="false">
      <c r="A132" s="22" t="s">
        <v>49</v>
      </c>
      <c r="B132" s="32" t="s">
        <v>23</v>
      </c>
      <c r="C132" s="41" t="n">
        <v>903</v>
      </c>
      <c r="D132" s="45" t="s">
        <v>261</v>
      </c>
      <c r="E132" s="23"/>
      <c r="F132" s="56" t="s">
        <v>268</v>
      </c>
      <c r="G132" s="31"/>
      <c r="H132" s="33" t="s">
        <v>269</v>
      </c>
      <c r="I132" s="34" t="n">
        <f aca="false">SUM(I133)</f>
        <v>9373980</v>
      </c>
      <c r="J132" s="34" t="n">
        <f aca="false">SUM(J133)</f>
        <v>3965193</v>
      </c>
      <c r="K132" s="35" t="n">
        <f aca="false">J132/I132*100</f>
        <v>42.2999942393733</v>
      </c>
      <c r="L132" s="17"/>
      <c r="M132" s="17"/>
    </row>
    <row r="133" customFormat="false" ht="40.5" hidden="false" customHeight="true" outlineLevel="0" collapsed="false">
      <c r="A133" s="22" t="s">
        <v>270</v>
      </c>
      <c r="B133" s="32" t="s">
        <v>23</v>
      </c>
      <c r="C133" s="41" t="n">
        <v>903</v>
      </c>
      <c r="D133" s="45" t="s">
        <v>261</v>
      </c>
      <c r="E133" s="23"/>
      <c r="F133" s="56" t="s">
        <v>271</v>
      </c>
      <c r="G133" s="31"/>
      <c r="H133" s="33" t="s">
        <v>272</v>
      </c>
      <c r="I133" s="34" t="n">
        <f aca="false">SUM(I134)</f>
        <v>9373980</v>
      </c>
      <c r="J133" s="34" t="n">
        <f aca="false">SUM(J134)</f>
        <v>3965193</v>
      </c>
      <c r="K133" s="35" t="n">
        <f aca="false">J133/I133*100</f>
        <v>42.2999942393733</v>
      </c>
      <c r="L133" s="17"/>
      <c r="M133" s="17"/>
    </row>
    <row r="134" customFormat="false" ht="40.5" hidden="false" customHeight="true" outlineLevel="0" collapsed="false">
      <c r="A134" s="22" t="s">
        <v>273</v>
      </c>
      <c r="B134" s="32" t="s">
        <v>23</v>
      </c>
      <c r="C134" s="41" t="n">
        <v>903</v>
      </c>
      <c r="D134" s="45" t="s">
        <v>261</v>
      </c>
      <c r="E134" s="23"/>
      <c r="F134" s="56" t="s">
        <v>271</v>
      </c>
      <c r="G134" s="31" t="s">
        <v>218</v>
      </c>
      <c r="H134" s="33" t="s">
        <v>219</v>
      </c>
      <c r="I134" s="34" t="n">
        <v>9373980</v>
      </c>
      <c r="J134" s="34" t="n">
        <v>3965193</v>
      </c>
      <c r="K134" s="35" t="n">
        <f aca="false">J134/I134*100</f>
        <v>42.2999942393733</v>
      </c>
      <c r="L134" s="17"/>
      <c r="M134" s="17"/>
    </row>
    <row r="135" customFormat="false" ht="16.5" hidden="false" customHeight="true" outlineLevel="0" collapsed="false">
      <c r="A135" s="22" t="s">
        <v>274</v>
      </c>
      <c r="B135" s="32" t="s">
        <v>23</v>
      </c>
      <c r="C135" s="41" t="n">
        <v>903</v>
      </c>
      <c r="D135" s="45" t="s">
        <v>261</v>
      </c>
      <c r="E135" s="46" t="s">
        <v>261</v>
      </c>
      <c r="F135" s="45" t="s">
        <v>275</v>
      </c>
      <c r="G135" s="46"/>
      <c r="H135" s="47" t="s">
        <v>276</v>
      </c>
      <c r="I135" s="34" t="n">
        <f aca="false">SUM(I136)</f>
        <v>2242058</v>
      </c>
      <c r="J135" s="34" t="n">
        <f aca="false">SUM(J136)</f>
        <v>1438444.76</v>
      </c>
      <c r="K135" s="35" t="n">
        <f aca="false">J135/I135*100</f>
        <v>64.1573393730225</v>
      </c>
      <c r="L135" s="17"/>
      <c r="M135" s="17"/>
    </row>
    <row r="136" customFormat="false" ht="27.75" hidden="false" customHeight="true" outlineLevel="0" collapsed="false">
      <c r="A136" s="22" t="s">
        <v>277</v>
      </c>
      <c r="B136" s="32" t="s">
        <v>23</v>
      </c>
      <c r="C136" s="31" t="s">
        <v>170</v>
      </c>
      <c r="D136" s="31" t="s">
        <v>261</v>
      </c>
      <c r="E136" s="31" t="s">
        <v>261</v>
      </c>
      <c r="F136" s="31" t="s">
        <v>278</v>
      </c>
      <c r="G136" s="31"/>
      <c r="H136" s="33" t="s">
        <v>279</v>
      </c>
      <c r="I136" s="34" t="n">
        <f aca="false">SUM(I137)</f>
        <v>2242058</v>
      </c>
      <c r="J136" s="34" t="n">
        <f aca="false">SUM(J137)</f>
        <v>1438444.76</v>
      </c>
      <c r="K136" s="35" t="n">
        <f aca="false">J136/I136*100</f>
        <v>64.1573393730225</v>
      </c>
      <c r="L136" s="17"/>
      <c r="M136" s="17"/>
    </row>
    <row r="137" customFormat="false" ht="27.75" hidden="false" customHeight="true" outlineLevel="0" collapsed="false">
      <c r="A137" s="22" t="s">
        <v>280</v>
      </c>
      <c r="B137" s="32" t="s">
        <v>23</v>
      </c>
      <c r="C137" s="31" t="s">
        <v>170</v>
      </c>
      <c r="D137" s="31" t="s">
        <v>261</v>
      </c>
      <c r="E137" s="31" t="s">
        <v>261</v>
      </c>
      <c r="F137" s="31" t="s">
        <v>278</v>
      </c>
      <c r="G137" s="31" t="s">
        <v>52</v>
      </c>
      <c r="H137" s="33" t="s">
        <v>53</v>
      </c>
      <c r="I137" s="34" t="n">
        <f aca="false">SUM(I138:I139)</f>
        <v>2242058</v>
      </c>
      <c r="J137" s="34" t="n">
        <f aca="false">SUM(J138:J139)</f>
        <v>1438444.76</v>
      </c>
      <c r="K137" s="35" t="n">
        <f aca="false">J137/I137*100</f>
        <v>64.1573393730225</v>
      </c>
      <c r="L137" s="17"/>
      <c r="M137" s="17"/>
    </row>
    <row r="138" customFormat="false" ht="37.5" hidden="false" customHeight="true" outlineLevel="0" collapsed="false">
      <c r="A138" s="22" t="s">
        <v>281</v>
      </c>
      <c r="B138" s="32" t="s">
        <v>23</v>
      </c>
      <c r="C138" s="31" t="s">
        <v>170</v>
      </c>
      <c r="D138" s="31" t="s">
        <v>261</v>
      </c>
      <c r="E138" s="31" t="s">
        <v>261</v>
      </c>
      <c r="F138" s="31" t="s">
        <v>278</v>
      </c>
      <c r="G138" s="31" t="s">
        <v>282</v>
      </c>
      <c r="H138" s="60" t="s">
        <v>283</v>
      </c>
      <c r="I138" s="34" t="n">
        <v>1701822</v>
      </c>
      <c r="J138" s="34" t="n">
        <v>913388.95</v>
      </c>
      <c r="K138" s="35" t="n">
        <f aca="false">J138/I138*100</f>
        <v>53.671238825212</v>
      </c>
      <c r="L138" s="17"/>
      <c r="M138" s="17"/>
    </row>
    <row r="139" customFormat="false" ht="27.75" hidden="false" customHeight="true" outlineLevel="0" collapsed="false">
      <c r="A139" s="22" t="s">
        <v>284</v>
      </c>
      <c r="B139" s="32" t="s">
        <v>23</v>
      </c>
      <c r="C139" s="31" t="s">
        <v>170</v>
      </c>
      <c r="D139" s="31" t="s">
        <v>261</v>
      </c>
      <c r="E139" s="31" t="s">
        <v>261</v>
      </c>
      <c r="F139" s="31" t="s">
        <v>278</v>
      </c>
      <c r="G139" s="31" t="s">
        <v>58</v>
      </c>
      <c r="H139" s="33" t="s">
        <v>59</v>
      </c>
      <c r="I139" s="34" t="n">
        <v>540236</v>
      </c>
      <c r="J139" s="34" t="n">
        <v>525055.81</v>
      </c>
      <c r="K139" s="35" t="n">
        <f aca="false">J139/I139*100</f>
        <v>97.1900817420535</v>
      </c>
      <c r="L139" s="17"/>
      <c r="M139" s="17"/>
    </row>
    <row r="140" customFormat="false" ht="19.5" hidden="false" customHeight="true" outlineLevel="0" collapsed="false">
      <c r="A140" s="22" t="s">
        <v>285</v>
      </c>
      <c r="B140" s="32" t="s">
        <v>23</v>
      </c>
      <c r="C140" s="31" t="s">
        <v>170</v>
      </c>
      <c r="D140" s="31" t="s">
        <v>261</v>
      </c>
      <c r="E140" s="31"/>
      <c r="F140" s="31" t="s">
        <v>159</v>
      </c>
      <c r="G140" s="31"/>
      <c r="H140" s="38" t="s">
        <v>160</v>
      </c>
      <c r="I140" s="34" t="n">
        <f aca="false">I141</f>
        <v>5846224</v>
      </c>
      <c r="J140" s="34" t="n">
        <f aca="false">J141</f>
        <v>2543522.79</v>
      </c>
      <c r="K140" s="35" t="n">
        <f aca="false">J140/I140*100</f>
        <v>43.5071045857976</v>
      </c>
      <c r="L140" s="17"/>
      <c r="M140" s="17"/>
    </row>
    <row r="141" customFormat="false" ht="69.75" hidden="false" customHeight="true" outlineLevel="0" collapsed="false">
      <c r="A141" s="22" t="s">
        <v>286</v>
      </c>
      <c r="B141" s="32" t="s">
        <v>23</v>
      </c>
      <c r="C141" s="31" t="s">
        <v>170</v>
      </c>
      <c r="D141" s="31" t="s">
        <v>261</v>
      </c>
      <c r="E141" s="31"/>
      <c r="F141" s="31" t="s">
        <v>287</v>
      </c>
      <c r="G141" s="31"/>
      <c r="H141" s="38" t="s">
        <v>288</v>
      </c>
      <c r="I141" s="34" t="n">
        <f aca="false">I142</f>
        <v>5846224</v>
      </c>
      <c r="J141" s="34" t="n">
        <f aca="false">J142</f>
        <v>2543522.79</v>
      </c>
      <c r="K141" s="35" t="n">
        <f aca="false">J141/I141*100</f>
        <v>43.5071045857976</v>
      </c>
      <c r="L141" s="17"/>
      <c r="M141" s="17"/>
    </row>
    <row r="142" customFormat="false" ht="45" hidden="false" customHeight="true" outlineLevel="0" collapsed="false">
      <c r="A142" s="22" t="s">
        <v>289</v>
      </c>
      <c r="B142" s="32" t="s">
        <v>23</v>
      </c>
      <c r="C142" s="31" t="s">
        <v>170</v>
      </c>
      <c r="D142" s="31" t="s">
        <v>261</v>
      </c>
      <c r="E142" s="31"/>
      <c r="F142" s="31" t="s">
        <v>287</v>
      </c>
      <c r="G142" s="31" t="s">
        <v>218</v>
      </c>
      <c r="H142" s="33" t="s">
        <v>219</v>
      </c>
      <c r="I142" s="34" t="n">
        <v>5846224</v>
      </c>
      <c r="J142" s="34" t="n">
        <v>2543522.79</v>
      </c>
      <c r="K142" s="35" t="n">
        <f aca="false">J142/I142*100</f>
        <v>43.5071045857976</v>
      </c>
      <c r="L142" s="17"/>
      <c r="M142" s="17"/>
    </row>
    <row r="143" customFormat="false" ht="20.25" hidden="false" customHeight="true" outlineLevel="0" collapsed="false">
      <c r="A143" s="22" t="s">
        <v>290</v>
      </c>
      <c r="B143" s="23" t="s">
        <v>23</v>
      </c>
      <c r="C143" s="23"/>
      <c r="D143" s="23" t="s">
        <v>291</v>
      </c>
      <c r="E143" s="23" t="s">
        <v>291</v>
      </c>
      <c r="F143" s="23"/>
      <c r="G143" s="23"/>
      <c r="H143" s="24" t="s">
        <v>292</v>
      </c>
      <c r="I143" s="25" t="n">
        <f aca="false">SUM(I147,I155,I150,I160)</f>
        <v>47059982</v>
      </c>
      <c r="J143" s="25" t="n">
        <f aca="false">SUM(J147,J155,J150,J160,J144)</f>
        <v>39286312.54</v>
      </c>
      <c r="K143" s="35" t="n">
        <f aca="false">J143/I143*100</f>
        <v>83.4813590451437</v>
      </c>
      <c r="L143" s="17"/>
      <c r="M143" s="17"/>
    </row>
    <row r="144" customFormat="false" ht="12.75" hidden="false" customHeight="true" outlineLevel="0" collapsed="false">
      <c r="A144" s="22" t="s">
        <v>293</v>
      </c>
      <c r="B144" s="31" t="s">
        <v>23</v>
      </c>
      <c r="C144" s="31"/>
      <c r="D144" s="31" t="s">
        <v>291</v>
      </c>
      <c r="E144" s="23"/>
      <c r="F144" s="31" t="s">
        <v>64</v>
      </c>
      <c r="G144" s="31"/>
      <c r="H144" s="33" t="s">
        <v>65</v>
      </c>
      <c r="I144" s="34" t="n">
        <v>0</v>
      </c>
      <c r="J144" s="34" t="n">
        <f aca="false">SUM(J145)</f>
        <v>98700</v>
      </c>
      <c r="K144" s="35"/>
      <c r="L144" s="17"/>
      <c r="M144" s="17"/>
    </row>
    <row r="145" customFormat="false" ht="15.75" hidden="false" customHeight="true" outlineLevel="0" collapsed="false">
      <c r="A145" s="22" t="s">
        <v>294</v>
      </c>
      <c r="B145" s="31" t="s">
        <v>23</v>
      </c>
      <c r="C145" s="31"/>
      <c r="D145" s="31" t="s">
        <v>291</v>
      </c>
      <c r="E145" s="23"/>
      <c r="F145" s="31" t="s">
        <v>67</v>
      </c>
      <c r="G145" s="31"/>
      <c r="H145" s="33" t="s">
        <v>68</v>
      </c>
      <c r="I145" s="34" t="n">
        <v>0</v>
      </c>
      <c r="J145" s="34" t="n">
        <f aca="false">SUM(J146)</f>
        <v>98700</v>
      </c>
      <c r="K145" s="35"/>
      <c r="L145" s="17"/>
      <c r="M145" s="17"/>
    </row>
    <row r="146" customFormat="false" ht="13.5" hidden="false" customHeight="true" outlineLevel="0" collapsed="false">
      <c r="A146" s="22" t="s">
        <v>295</v>
      </c>
      <c r="B146" s="31" t="s">
        <v>23</v>
      </c>
      <c r="C146" s="31"/>
      <c r="D146" s="31" t="s">
        <v>291</v>
      </c>
      <c r="E146" s="23"/>
      <c r="F146" s="31" t="s">
        <v>67</v>
      </c>
      <c r="G146" s="31" t="s">
        <v>58</v>
      </c>
      <c r="H146" s="33" t="s">
        <v>59</v>
      </c>
      <c r="I146" s="34" t="n">
        <v>0</v>
      </c>
      <c r="J146" s="34" t="n">
        <v>98700</v>
      </c>
      <c r="K146" s="35"/>
      <c r="L146" s="17"/>
      <c r="M146" s="17"/>
    </row>
    <row r="147" customFormat="false" ht="27.75" hidden="false" customHeight="true" outlineLevel="0" collapsed="false">
      <c r="A147" s="22" t="s">
        <v>296</v>
      </c>
      <c r="B147" s="32" t="s">
        <v>23</v>
      </c>
      <c r="C147" s="31"/>
      <c r="D147" s="31" t="s">
        <v>291</v>
      </c>
      <c r="E147" s="23"/>
      <c r="F147" s="31" t="s">
        <v>297</v>
      </c>
      <c r="G147" s="43"/>
      <c r="H147" s="61" t="s">
        <v>298</v>
      </c>
      <c r="I147" s="34" t="n">
        <f aca="false">SUM(I149)</f>
        <v>6204162</v>
      </c>
      <c r="J147" s="34" t="n">
        <f aca="false">SUM(J149)</f>
        <v>2466844</v>
      </c>
      <c r="K147" s="35" t="n">
        <f aca="false">J147/I147*100</f>
        <v>39.7611151997643</v>
      </c>
      <c r="L147" s="17"/>
      <c r="M147" s="17"/>
    </row>
    <row r="148" customFormat="false" ht="30" hidden="false" customHeight="true" outlineLevel="0" collapsed="false">
      <c r="A148" s="22" t="s">
        <v>299</v>
      </c>
      <c r="B148" s="32" t="s">
        <v>23</v>
      </c>
      <c r="C148" s="31"/>
      <c r="D148" s="31" t="s">
        <v>291</v>
      </c>
      <c r="E148" s="23"/>
      <c r="F148" s="31" t="s">
        <v>300</v>
      </c>
      <c r="G148" s="31"/>
      <c r="H148" s="33" t="s">
        <v>301</v>
      </c>
      <c r="I148" s="34" t="n">
        <f aca="false">SUM(I149)</f>
        <v>6204162</v>
      </c>
      <c r="J148" s="34" t="n">
        <f aca="false">SUM(J149)</f>
        <v>2466844</v>
      </c>
      <c r="K148" s="35" t="n">
        <f aca="false">J148/I148*100</f>
        <v>39.7611151997643</v>
      </c>
      <c r="L148" s="17"/>
      <c r="M148" s="17"/>
    </row>
    <row r="149" customFormat="false" ht="39" hidden="false" customHeight="true" outlineLevel="0" collapsed="false">
      <c r="A149" s="22" t="s">
        <v>302</v>
      </c>
      <c r="B149" s="32" t="s">
        <v>23</v>
      </c>
      <c r="C149" s="31"/>
      <c r="D149" s="31" t="s">
        <v>291</v>
      </c>
      <c r="E149" s="23"/>
      <c r="F149" s="31" t="s">
        <v>300</v>
      </c>
      <c r="G149" s="31" t="s">
        <v>218</v>
      </c>
      <c r="H149" s="33" t="s">
        <v>219</v>
      </c>
      <c r="I149" s="34" t="n">
        <v>6204162</v>
      </c>
      <c r="J149" s="34" t="n">
        <v>2466844</v>
      </c>
      <c r="K149" s="35" t="n">
        <f aca="false">J149/I149*100</f>
        <v>39.7611151997643</v>
      </c>
      <c r="L149" s="17"/>
      <c r="M149" s="17"/>
    </row>
    <row r="150" customFormat="false" ht="23.25" hidden="false" customHeight="true" outlineLevel="0" collapsed="false">
      <c r="A150" s="22" t="s">
        <v>303</v>
      </c>
      <c r="B150" s="32" t="s">
        <v>23</v>
      </c>
      <c r="C150" s="31"/>
      <c r="D150" s="31" t="s">
        <v>291</v>
      </c>
      <c r="E150" s="23"/>
      <c r="F150" s="31" t="s">
        <v>304</v>
      </c>
      <c r="G150" s="31"/>
      <c r="H150" s="47" t="s">
        <v>305</v>
      </c>
      <c r="I150" s="34" t="n">
        <f aca="false">SUM(I151)</f>
        <v>4442000</v>
      </c>
      <c r="J150" s="34" t="n">
        <f aca="false">SUM(J151)</f>
        <v>4442000</v>
      </c>
      <c r="K150" s="35" t="n">
        <f aca="false">J150/I150*100</f>
        <v>100</v>
      </c>
      <c r="L150" s="17"/>
      <c r="M150" s="17"/>
    </row>
    <row r="151" customFormat="false" ht="18" hidden="false" customHeight="true" outlineLevel="0" collapsed="false">
      <c r="A151" s="22" t="s">
        <v>306</v>
      </c>
      <c r="B151" s="32" t="s">
        <v>23</v>
      </c>
      <c r="C151" s="31"/>
      <c r="D151" s="31" t="s">
        <v>291</v>
      </c>
      <c r="E151" s="23"/>
      <c r="F151" s="31" t="s">
        <v>307</v>
      </c>
      <c r="G151" s="31"/>
      <c r="H151" s="47" t="s">
        <v>308</v>
      </c>
      <c r="I151" s="34" t="n">
        <f aca="false">I152+I154</f>
        <v>4442000</v>
      </c>
      <c r="J151" s="34" t="n">
        <f aca="false">J152+J154</f>
        <v>4442000</v>
      </c>
      <c r="K151" s="35" t="n">
        <f aca="false">J151/I151*100</f>
        <v>100</v>
      </c>
      <c r="L151" s="17"/>
      <c r="M151" s="17"/>
    </row>
    <row r="152" customFormat="false" ht="25.5" hidden="false" customHeight="true" outlineLevel="0" collapsed="false">
      <c r="A152" s="22" t="s">
        <v>309</v>
      </c>
      <c r="B152" s="32" t="s">
        <v>23</v>
      </c>
      <c r="C152" s="31"/>
      <c r="D152" s="31" t="s">
        <v>291</v>
      </c>
      <c r="E152" s="23"/>
      <c r="F152" s="31" t="s">
        <v>307</v>
      </c>
      <c r="G152" s="31" t="s">
        <v>52</v>
      </c>
      <c r="H152" s="33" t="s">
        <v>53</v>
      </c>
      <c r="I152" s="34" t="n">
        <f aca="false">SUM(I153)</f>
        <v>492000</v>
      </c>
      <c r="J152" s="34" t="n">
        <f aca="false">SUM(J153)</f>
        <v>492000</v>
      </c>
      <c r="K152" s="35" t="n">
        <f aca="false">J152/I152*100</f>
        <v>100</v>
      </c>
      <c r="L152" s="17"/>
      <c r="M152" s="17"/>
    </row>
    <row r="153" customFormat="false" ht="27" hidden="false" customHeight="true" outlineLevel="0" collapsed="false">
      <c r="A153" s="22" t="s">
        <v>310</v>
      </c>
      <c r="B153" s="32" t="s">
        <v>23</v>
      </c>
      <c r="C153" s="31"/>
      <c r="D153" s="31" t="s">
        <v>291</v>
      </c>
      <c r="E153" s="23"/>
      <c r="F153" s="31" t="s">
        <v>307</v>
      </c>
      <c r="G153" s="31" t="s">
        <v>58</v>
      </c>
      <c r="H153" s="33" t="s">
        <v>59</v>
      </c>
      <c r="I153" s="34" t="n">
        <v>492000</v>
      </c>
      <c r="J153" s="34" t="n">
        <v>492000</v>
      </c>
      <c r="K153" s="35" t="n">
        <f aca="false">J153/I153*100</f>
        <v>100</v>
      </c>
      <c r="L153" s="17"/>
      <c r="M153" s="17"/>
    </row>
    <row r="154" customFormat="false" ht="40.5" hidden="false" customHeight="true" outlineLevel="0" collapsed="false">
      <c r="A154" s="22" t="s">
        <v>311</v>
      </c>
      <c r="B154" s="32" t="s">
        <v>23</v>
      </c>
      <c r="C154" s="31"/>
      <c r="D154" s="31" t="s">
        <v>291</v>
      </c>
      <c r="E154" s="23"/>
      <c r="F154" s="31" t="s">
        <v>307</v>
      </c>
      <c r="G154" s="31" t="s">
        <v>199</v>
      </c>
      <c r="H154" s="33" t="s">
        <v>312</v>
      </c>
      <c r="I154" s="34" t="n">
        <v>3950000</v>
      </c>
      <c r="J154" s="34" t="n">
        <v>3950000</v>
      </c>
      <c r="K154" s="35" t="n">
        <f aca="false">J154/I154*100</f>
        <v>100</v>
      </c>
      <c r="L154" s="17"/>
      <c r="M154" s="17"/>
    </row>
    <row r="155" customFormat="false" ht="22.5" hidden="false" customHeight="true" outlineLevel="0" collapsed="false">
      <c r="A155" s="22" t="s">
        <v>313</v>
      </c>
      <c r="B155" s="32" t="s">
        <v>23</v>
      </c>
      <c r="C155" s="31"/>
      <c r="D155" s="31" t="s">
        <v>291</v>
      </c>
      <c r="E155" s="23"/>
      <c r="F155" s="31" t="s">
        <v>159</v>
      </c>
      <c r="G155" s="31"/>
      <c r="H155" s="38" t="s">
        <v>160</v>
      </c>
      <c r="I155" s="34" t="n">
        <f aca="false">I156</f>
        <v>7014120</v>
      </c>
      <c r="J155" s="34" t="n">
        <f aca="false">J156</f>
        <v>4804843.54</v>
      </c>
      <c r="K155" s="35" t="n">
        <f aca="false">J155/I155*100</f>
        <v>68.5024427868357</v>
      </c>
      <c r="L155" s="17"/>
      <c r="M155" s="17"/>
    </row>
    <row r="156" customFormat="false" ht="30" hidden="false" customHeight="true" outlineLevel="0" collapsed="false">
      <c r="A156" s="22" t="s">
        <v>314</v>
      </c>
      <c r="B156" s="32" t="s">
        <v>23</v>
      </c>
      <c r="C156" s="31"/>
      <c r="D156" s="31" t="s">
        <v>291</v>
      </c>
      <c r="E156" s="23"/>
      <c r="F156" s="31" t="s">
        <v>315</v>
      </c>
      <c r="G156" s="31"/>
      <c r="H156" s="38" t="s">
        <v>316</v>
      </c>
      <c r="I156" s="34" t="n">
        <f aca="false">SUM(I159,I157)</f>
        <v>7014120</v>
      </c>
      <c r="J156" s="34" t="n">
        <f aca="false">SUM(J159,J157)</f>
        <v>4804843.54</v>
      </c>
      <c r="K156" s="35" t="n">
        <f aca="false">J156/I156*100</f>
        <v>68.5024427868357</v>
      </c>
      <c r="L156" s="17"/>
      <c r="M156" s="17"/>
    </row>
    <row r="157" customFormat="false" ht="30" hidden="false" customHeight="true" outlineLevel="0" collapsed="false">
      <c r="A157" s="22" t="s">
        <v>317</v>
      </c>
      <c r="B157" s="32" t="s">
        <v>23</v>
      </c>
      <c r="C157" s="31"/>
      <c r="D157" s="31" t="s">
        <v>291</v>
      </c>
      <c r="E157" s="23"/>
      <c r="F157" s="31" t="s">
        <v>315</v>
      </c>
      <c r="G157" s="31" t="s">
        <v>52</v>
      </c>
      <c r="H157" s="33" t="s">
        <v>53</v>
      </c>
      <c r="I157" s="34" t="n">
        <f aca="false">SUM(I158)</f>
        <v>2565016</v>
      </c>
      <c r="J157" s="34" t="n">
        <f aca="false">SUM(J158)</f>
        <v>425831</v>
      </c>
      <c r="K157" s="35" t="n">
        <f aca="false">J157/I157*100</f>
        <v>16.6014948834627</v>
      </c>
      <c r="L157" s="17"/>
      <c r="M157" s="17"/>
    </row>
    <row r="158" customFormat="false" ht="31.5" hidden="false" customHeight="true" outlineLevel="0" collapsed="false">
      <c r="A158" s="22" t="s">
        <v>318</v>
      </c>
      <c r="B158" s="32" t="s">
        <v>23</v>
      </c>
      <c r="C158" s="31"/>
      <c r="D158" s="31" t="s">
        <v>291</v>
      </c>
      <c r="E158" s="23"/>
      <c r="F158" s="31" t="s">
        <v>315</v>
      </c>
      <c r="G158" s="31" t="s">
        <v>58</v>
      </c>
      <c r="H158" s="33" t="s">
        <v>59</v>
      </c>
      <c r="I158" s="34" t="n">
        <v>2565016</v>
      </c>
      <c r="J158" s="34" t="n">
        <v>425831</v>
      </c>
      <c r="K158" s="35" t="n">
        <f aca="false">J158/I158*100</f>
        <v>16.6014948834627</v>
      </c>
      <c r="L158" s="17"/>
      <c r="M158" s="17"/>
    </row>
    <row r="159" customFormat="false" ht="42.75" hidden="false" customHeight="true" outlineLevel="0" collapsed="false">
      <c r="A159" s="22" t="s">
        <v>319</v>
      </c>
      <c r="B159" s="32" t="s">
        <v>23</v>
      </c>
      <c r="C159" s="31"/>
      <c r="D159" s="31" t="s">
        <v>291</v>
      </c>
      <c r="E159" s="23"/>
      <c r="F159" s="31" t="s">
        <v>315</v>
      </c>
      <c r="G159" s="31" t="s">
        <v>218</v>
      </c>
      <c r="H159" s="33" t="s">
        <v>219</v>
      </c>
      <c r="I159" s="34" t="n">
        <v>4449104</v>
      </c>
      <c r="J159" s="34" t="n">
        <v>4379012.54</v>
      </c>
      <c r="K159" s="35" t="n">
        <f aca="false">J159/I159*100</f>
        <v>98.424593805854</v>
      </c>
      <c r="L159" s="17"/>
      <c r="M159" s="17"/>
    </row>
    <row r="160" customFormat="false" ht="42.75" hidden="false" customHeight="true" outlineLevel="0" collapsed="false">
      <c r="A160" s="22" t="s">
        <v>320</v>
      </c>
      <c r="B160" s="55" t="s">
        <v>23</v>
      </c>
      <c r="C160" s="62"/>
      <c r="D160" s="62" t="s">
        <v>291</v>
      </c>
      <c r="E160" s="57"/>
      <c r="F160" s="62" t="s">
        <v>321</v>
      </c>
      <c r="G160" s="62"/>
      <c r="H160" s="58" t="s">
        <v>322</v>
      </c>
      <c r="I160" s="34" t="n">
        <f aca="false">I161</f>
        <v>29399700</v>
      </c>
      <c r="J160" s="34" t="n">
        <f aca="false">J161</f>
        <v>27473925</v>
      </c>
      <c r="K160" s="35" t="n">
        <f aca="false">J160/I160*100</f>
        <v>93.4496780579394</v>
      </c>
      <c r="L160" s="17"/>
      <c r="M160" s="17"/>
    </row>
    <row r="161" customFormat="false" ht="21" hidden="false" customHeight="true" outlineLevel="0" collapsed="false">
      <c r="A161" s="22" t="s">
        <v>323</v>
      </c>
      <c r="B161" s="55" t="s">
        <v>23</v>
      </c>
      <c r="C161" s="62"/>
      <c r="D161" s="62" t="s">
        <v>291</v>
      </c>
      <c r="E161" s="57"/>
      <c r="F161" s="62" t="s">
        <v>324</v>
      </c>
      <c r="G161" s="62"/>
      <c r="H161" s="58" t="s">
        <v>325</v>
      </c>
      <c r="I161" s="34" t="n">
        <f aca="false">I162</f>
        <v>29399700</v>
      </c>
      <c r="J161" s="34" t="n">
        <f aca="false">J162</f>
        <v>27473925</v>
      </c>
      <c r="K161" s="35" t="n">
        <f aca="false">J161/I161*100</f>
        <v>93.4496780579394</v>
      </c>
      <c r="L161" s="17"/>
      <c r="M161" s="17"/>
    </row>
    <row r="162" customFormat="false" ht="28.5" hidden="false" customHeight="true" outlineLevel="0" collapsed="false">
      <c r="A162" s="22" t="s">
        <v>326</v>
      </c>
      <c r="B162" s="55" t="s">
        <v>23</v>
      </c>
      <c r="C162" s="62"/>
      <c r="D162" s="62" t="s">
        <v>291</v>
      </c>
      <c r="E162" s="57"/>
      <c r="F162" s="62" t="s">
        <v>327</v>
      </c>
      <c r="G162" s="62"/>
      <c r="H162" s="58" t="s">
        <v>328</v>
      </c>
      <c r="I162" s="34" t="n">
        <f aca="false">I163</f>
        <v>29399700</v>
      </c>
      <c r="J162" s="34" t="n">
        <f aca="false">J163</f>
        <v>27473925</v>
      </c>
      <c r="K162" s="35" t="n">
        <f aca="false">J162/I162*100</f>
        <v>93.4496780579394</v>
      </c>
      <c r="L162" s="17"/>
      <c r="M162" s="17"/>
    </row>
    <row r="163" customFormat="false" ht="44.25" hidden="false" customHeight="true" outlineLevel="0" collapsed="false">
      <c r="A163" s="22" t="s">
        <v>329</v>
      </c>
      <c r="B163" s="55" t="s">
        <v>23</v>
      </c>
      <c r="C163" s="62"/>
      <c r="D163" s="62" t="s">
        <v>291</v>
      </c>
      <c r="E163" s="57"/>
      <c r="F163" s="62" t="s">
        <v>327</v>
      </c>
      <c r="G163" s="62" t="s">
        <v>218</v>
      </c>
      <c r="H163" s="58" t="s">
        <v>219</v>
      </c>
      <c r="I163" s="34" t="n">
        <v>29399700</v>
      </c>
      <c r="J163" s="34" t="n">
        <v>27473925</v>
      </c>
      <c r="K163" s="35" t="n">
        <f aca="false">J163/I163*100</f>
        <v>93.4496780579394</v>
      </c>
      <c r="L163" s="17"/>
      <c r="M163" s="17"/>
    </row>
    <row r="164" customFormat="false" ht="16.5" hidden="false" customHeight="true" outlineLevel="0" collapsed="false">
      <c r="A164" s="22" t="s">
        <v>330</v>
      </c>
      <c r="B164" s="57" t="s">
        <v>23</v>
      </c>
      <c r="C164" s="57" t="s">
        <v>170</v>
      </c>
      <c r="D164" s="63" t="s">
        <v>331</v>
      </c>
      <c r="E164" s="62" t="s">
        <v>331</v>
      </c>
      <c r="F164" s="64"/>
      <c r="G164" s="64"/>
      <c r="H164" s="65" t="s">
        <v>332</v>
      </c>
      <c r="I164" s="25" t="n">
        <f aca="false">SUM(I165,I168,I189,I194)</f>
        <v>19331693</v>
      </c>
      <c r="J164" s="25" t="n">
        <f aca="false">SUM(J165,J168,J189,J194)</f>
        <v>18665915</v>
      </c>
      <c r="K164" s="35" t="n">
        <f aca="false">J164/I164*100</f>
        <v>96.5560284864859</v>
      </c>
      <c r="L164" s="17"/>
      <c r="M164" s="17"/>
    </row>
    <row r="165" customFormat="false" ht="33" hidden="false" customHeight="true" outlineLevel="0" collapsed="false">
      <c r="A165" s="22" t="s">
        <v>333</v>
      </c>
      <c r="B165" s="32" t="s">
        <v>23</v>
      </c>
      <c r="C165" s="31" t="s">
        <v>170</v>
      </c>
      <c r="D165" s="31" t="s">
        <v>331</v>
      </c>
      <c r="E165" s="31" t="s">
        <v>331</v>
      </c>
      <c r="F165" s="31" t="s">
        <v>297</v>
      </c>
      <c r="G165" s="43"/>
      <c r="H165" s="61" t="s">
        <v>298</v>
      </c>
      <c r="I165" s="34" t="n">
        <f aca="false">SUM(I166)</f>
        <v>1080000</v>
      </c>
      <c r="J165" s="34" t="n">
        <f aca="false">SUM(J166)</f>
        <v>1077500</v>
      </c>
      <c r="K165" s="35" t="n">
        <f aca="false">J165/I165*100</f>
        <v>99.7685185185185</v>
      </c>
      <c r="L165" s="17"/>
      <c r="M165" s="17"/>
    </row>
    <row r="166" customFormat="false" ht="31.5" hidden="false" customHeight="true" outlineLevel="0" collapsed="false">
      <c r="A166" s="22" t="s">
        <v>334</v>
      </c>
      <c r="B166" s="32" t="s">
        <v>23</v>
      </c>
      <c r="C166" s="31" t="s">
        <v>170</v>
      </c>
      <c r="D166" s="31" t="s">
        <v>331</v>
      </c>
      <c r="E166" s="31" t="s">
        <v>331</v>
      </c>
      <c r="F166" s="31" t="s">
        <v>300</v>
      </c>
      <c r="G166" s="31"/>
      <c r="H166" s="33" t="s">
        <v>301</v>
      </c>
      <c r="I166" s="34" t="n">
        <f aca="false">SUM(I167)</f>
        <v>1080000</v>
      </c>
      <c r="J166" s="34" t="n">
        <f aca="false">SUM(J167)</f>
        <v>1077500</v>
      </c>
      <c r="K166" s="35" t="n">
        <f aca="false">J166/I166*100</f>
        <v>99.7685185185185</v>
      </c>
      <c r="L166" s="17"/>
      <c r="M166" s="17"/>
    </row>
    <row r="167" customFormat="false" ht="38.25" hidden="false" customHeight="true" outlineLevel="0" collapsed="false">
      <c r="A167" s="22" t="s">
        <v>335</v>
      </c>
      <c r="B167" s="32" t="s">
        <v>23</v>
      </c>
      <c r="C167" s="31" t="s">
        <v>170</v>
      </c>
      <c r="D167" s="31" t="s">
        <v>331</v>
      </c>
      <c r="E167" s="31" t="s">
        <v>331</v>
      </c>
      <c r="F167" s="31" t="s">
        <v>300</v>
      </c>
      <c r="G167" s="31" t="s">
        <v>218</v>
      </c>
      <c r="H167" s="33" t="s">
        <v>219</v>
      </c>
      <c r="I167" s="34" t="n">
        <v>1080000</v>
      </c>
      <c r="J167" s="34" t="n">
        <v>1077500</v>
      </c>
      <c r="K167" s="35" t="n">
        <f aca="false">J167/I167*100</f>
        <v>99.7685185185185</v>
      </c>
      <c r="L167" s="17"/>
      <c r="M167" s="17"/>
    </row>
    <row r="168" customFormat="false" ht="16.5" hidden="false" customHeight="true" outlineLevel="0" collapsed="false">
      <c r="A168" s="22" t="s">
        <v>336</v>
      </c>
      <c r="B168" s="32" t="s">
        <v>23</v>
      </c>
      <c r="C168" s="31" t="s">
        <v>170</v>
      </c>
      <c r="D168" s="31" t="s">
        <v>331</v>
      </c>
      <c r="E168" s="31" t="s">
        <v>331</v>
      </c>
      <c r="F168" s="31" t="s">
        <v>337</v>
      </c>
      <c r="G168" s="31"/>
      <c r="H168" s="33" t="s">
        <v>332</v>
      </c>
      <c r="I168" s="34" t="n">
        <f aca="false">SUM(I169,I173,I177,I181,I185)</f>
        <v>10651156</v>
      </c>
      <c r="J168" s="34" t="n">
        <f aca="false">SUM(J169,J173,J177,J181,J185)</f>
        <v>10143680</v>
      </c>
      <c r="K168" s="35" t="n">
        <f aca="false">J168/I168*100</f>
        <v>95.2354842986057</v>
      </c>
      <c r="L168" s="17"/>
      <c r="M168" s="17"/>
    </row>
    <row r="169" customFormat="false" ht="16.5" hidden="false" customHeight="true" outlineLevel="0" collapsed="false">
      <c r="A169" s="22" t="s">
        <v>338</v>
      </c>
      <c r="B169" s="32" t="s">
        <v>23</v>
      </c>
      <c r="C169" s="31" t="s">
        <v>170</v>
      </c>
      <c r="D169" s="31" t="s">
        <v>331</v>
      </c>
      <c r="E169" s="31" t="s">
        <v>331</v>
      </c>
      <c r="F169" s="31" t="s">
        <v>339</v>
      </c>
      <c r="G169" s="31"/>
      <c r="H169" s="33" t="s">
        <v>340</v>
      </c>
      <c r="I169" s="34" t="n">
        <f aca="false">SUM(I172,I170)</f>
        <v>5267134</v>
      </c>
      <c r="J169" s="34" t="n">
        <f aca="false">SUM(J172,J170)</f>
        <v>4851918</v>
      </c>
      <c r="K169" s="35" t="n">
        <f aca="false">J169/I169*100</f>
        <v>92.1168514034388</v>
      </c>
      <c r="L169" s="17"/>
      <c r="M169" s="17"/>
    </row>
    <row r="170" customFormat="false" ht="24.75" hidden="false" customHeight="true" outlineLevel="0" collapsed="false">
      <c r="A170" s="22" t="s">
        <v>341</v>
      </c>
      <c r="B170" s="32" t="s">
        <v>23</v>
      </c>
      <c r="C170" s="31" t="s">
        <v>170</v>
      </c>
      <c r="D170" s="31" t="s">
        <v>331</v>
      </c>
      <c r="E170" s="31" t="s">
        <v>331</v>
      </c>
      <c r="F170" s="31" t="s">
        <v>339</v>
      </c>
      <c r="G170" s="31" t="s">
        <v>52</v>
      </c>
      <c r="H170" s="33" t="s">
        <v>53</v>
      </c>
      <c r="I170" s="34" t="n">
        <f aca="false">I171</f>
        <v>4156687</v>
      </c>
      <c r="J170" s="34" t="n">
        <f aca="false">J171</f>
        <v>3818753</v>
      </c>
      <c r="K170" s="35" t="n">
        <f aca="false">J170/I170*100</f>
        <v>91.8701119425158</v>
      </c>
      <c r="L170" s="17"/>
      <c r="M170" s="17"/>
    </row>
    <row r="171" customFormat="false" ht="25.5" hidden="false" customHeight="true" outlineLevel="0" collapsed="false">
      <c r="A171" s="22" t="s">
        <v>342</v>
      </c>
      <c r="B171" s="32" t="s">
        <v>23</v>
      </c>
      <c r="C171" s="31" t="s">
        <v>170</v>
      </c>
      <c r="D171" s="31" t="s">
        <v>331</v>
      </c>
      <c r="E171" s="31" t="s">
        <v>331</v>
      </c>
      <c r="F171" s="31" t="s">
        <v>339</v>
      </c>
      <c r="G171" s="31" t="s">
        <v>58</v>
      </c>
      <c r="H171" s="33" t="s">
        <v>59</v>
      </c>
      <c r="I171" s="34" t="n">
        <v>4156687</v>
      </c>
      <c r="J171" s="34" t="n">
        <v>3818753</v>
      </c>
      <c r="K171" s="35" t="n">
        <f aca="false">J171/I171*100</f>
        <v>91.8701119425158</v>
      </c>
      <c r="L171" s="17"/>
      <c r="M171" s="17"/>
    </row>
    <row r="172" customFormat="false" ht="40.5" hidden="false" customHeight="true" outlineLevel="0" collapsed="false">
      <c r="A172" s="22" t="s">
        <v>343</v>
      </c>
      <c r="B172" s="32" t="s">
        <v>23</v>
      </c>
      <c r="C172" s="31" t="s">
        <v>170</v>
      </c>
      <c r="D172" s="31" t="s">
        <v>331</v>
      </c>
      <c r="E172" s="31" t="s">
        <v>331</v>
      </c>
      <c r="F172" s="31" t="s">
        <v>339</v>
      </c>
      <c r="G172" s="31" t="s">
        <v>199</v>
      </c>
      <c r="H172" s="33" t="s">
        <v>200</v>
      </c>
      <c r="I172" s="34" t="n">
        <v>1110447</v>
      </c>
      <c r="J172" s="34" t="n">
        <v>1033165</v>
      </c>
      <c r="K172" s="35" t="n">
        <f aca="false">J172/I172*100</f>
        <v>93.0404602831112</v>
      </c>
      <c r="L172" s="17"/>
      <c r="M172" s="17"/>
    </row>
    <row r="173" customFormat="false" ht="42.75" hidden="false" customHeight="true" outlineLevel="0" collapsed="false">
      <c r="A173" s="22" t="s">
        <v>344</v>
      </c>
      <c r="B173" s="32" t="s">
        <v>23</v>
      </c>
      <c r="C173" s="31" t="s">
        <v>170</v>
      </c>
      <c r="D173" s="31" t="s">
        <v>331</v>
      </c>
      <c r="E173" s="31" t="s">
        <v>331</v>
      </c>
      <c r="F173" s="31" t="s">
        <v>345</v>
      </c>
      <c r="G173" s="31"/>
      <c r="H173" s="33" t="s">
        <v>346</v>
      </c>
      <c r="I173" s="34" t="n">
        <f aca="false">SUM(I176,I174)</f>
        <v>550000</v>
      </c>
      <c r="J173" s="34" t="n">
        <f aca="false">SUM(J176,J174)</f>
        <v>550000</v>
      </c>
      <c r="K173" s="35" t="n">
        <f aca="false">J173/I173*100</f>
        <v>100</v>
      </c>
      <c r="L173" s="17"/>
      <c r="M173" s="17"/>
    </row>
    <row r="174" customFormat="false" ht="33.75" hidden="false" customHeight="true" outlineLevel="0" collapsed="false">
      <c r="A174" s="22" t="s">
        <v>347</v>
      </c>
      <c r="B174" s="32" t="s">
        <v>23</v>
      </c>
      <c r="C174" s="31" t="s">
        <v>170</v>
      </c>
      <c r="D174" s="31" t="s">
        <v>331</v>
      </c>
      <c r="E174" s="31" t="s">
        <v>331</v>
      </c>
      <c r="F174" s="31" t="s">
        <v>345</v>
      </c>
      <c r="G174" s="31" t="s">
        <v>52</v>
      </c>
      <c r="H174" s="33" t="s">
        <v>53</v>
      </c>
      <c r="I174" s="34" t="n">
        <f aca="false">I175</f>
        <v>363162</v>
      </c>
      <c r="J174" s="34" t="n">
        <f aca="false">J175</f>
        <v>363162</v>
      </c>
      <c r="K174" s="35" t="n">
        <f aca="false">J174/I174*100</f>
        <v>100</v>
      </c>
      <c r="L174" s="17"/>
      <c r="M174" s="17"/>
    </row>
    <row r="175" customFormat="false" ht="30" hidden="false" customHeight="true" outlineLevel="0" collapsed="false">
      <c r="A175" s="22" t="s">
        <v>348</v>
      </c>
      <c r="B175" s="32" t="s">
        <v>23</v>
      </c>
      <c r="C175" s="31" t="s">
        <v>170</v>
      </c>
      <c r="D175" s="31" t="s">
        <v>331</v>
      </c>
      <c r="E175" s="31" t="s">
        <v>331</v>
      </c>
      <c r="F175" s="31" t="s">
        <v>345</v>
      </c>
      <c r="G175" s="31" t="s">
        <v>58</v>
      </c>
      <c r="H175" s="33" t="s">
        <v>59</v>
      </c>
      <c r="I175" s="34" t="n">
        <v>363162</v>
      </c>
      <c r="J175" s="34" t="n">
        <v>363162</v>
      </c>
      <c r="K175" s="35" t="n">
        <f aca="false">J175/I175*100</f>
        <v>100</v>
      </c>
      <c r="L175" s="17"/>
      <c r="M175" s="17"/>
    </row>
    <row r="176" customFormat="false" ht="39.75" hidden="false" customHeight="true" outlineLevel="0" collapsed="false">
      <c r="A176" s="22" t="s">
        <v>349</v>
      </c>
      <c r="B176" s="32" t="s">
        <v>23</v>
      </c>
      <c r="C176" s="31" t="s">
        <v>170</v>
      </c>
      <c r="D176" s="31" t="s">
        <v>331</v>
      </c>
      <c r="E176" s="31" t="s">
        <v>331</v>
      </c>
      <c r="F176" s="31" t="s">
        <v>345</v>
      </c>
      <c r="G176" s="31" t="s">
        <v>199</v>
      </c>
      <c r="H176" s="33" t="s">
        <v>312</v>
      </c>
      <c r="I176" s="34" t="n">
        <v>186838</v>
      </c>
      <c r="J176" s="34" t="n">
        <v>186838</v>
      </c>
      <c r="K176" s="35" t="n">
        <f aca="false">J176/I176*100</f>
        <v>100</v>
      </c>
      <c r="L176" s="17"/>
      <c r="M176" s="17"/>
    </row>
    <row r="177" customFormat="false" ht="21.75" hidden="false" customHeight="true" outlineLevel="0" collapsed="false">
      <c r="A177" s="22" t="s">
        <v>350</v>
      </c>
      <c r="B177" s="32" t="s">
        <v>23</v>
      </c>
      <c r="C177" s="31" t="s">
        <v>170</v>
      </c>
      <c r="D177" s="31" t="s">
        <v>331</v>
      </c>
      <c r="E177" s="31" t="s">
        <v>331</v>
      </c>
      <c r="F177" s="31" t="s">
        <v>351</v>
      </c>
      <c r="G177" s="31"/>
      <c r="H177" s="33" t="s">
        <v>352</v>
      </c>
      <c r="I177" s="34" t="n">
        <f aca="false">SUM(I180,I178)</f>
        <v>1850000</v>
      </c>
      <c r="J177" s="34" t="n">
        <f aca="false">SUM(J180,J178)</f>
        <v>1846540</v>
      </c>
      <c r="K177" s="35" t="n">
        <f aca="false">J177/I177*100</f>
        <v>99.812972972973</v>
      </c>
      <c r="L177" s="17"/>
      <c r="M177" s="17"/>
    </row>
    <row r="178" customFormat="false" ht="27.75" hidden="false" customHeight="true" outlineLevel="0" collapsed="false">
      <c r="A178" s="22" t="s">
        <v>353</v>
      </c>
      <c r="B178" s="32" t="s">
        <v>23</v>
      </c>
      <c r="C178" s="31" t="s">
        <v>170</v>
      </c>
      <c r="D178" s="31" t="s">
        <v>331</v>
      </c>
      <c r="E178" s="31" t="s">
        <v>331</v>
      </c>
      <c r="F178" s="31" t="s">
        <v>351</v>
      </c>
      <c r="G178" s="31" t="s">
        <v>52</v>
      </c>
      <c r="H178" s="33" t="s">
        <v>53</v>
      </c>
      <c r="I178" s="34" t="n">
        <f aca="false">I179</f>
        <v>1026500</v>
      </c>
      <c r="J178" s="34" t="n">
        <f aca="false">J179</f>
        <v>1023040</v>
      </c>
      <c r="K178" s="35" t="n">
        <f aca="false">J178/I178*100</f>
        <v>99.6629322942036</v>
      </c>
      <c r="L178" s="17"/>
      <c r="M178" s="17"/>
    </row>
    <row r="179" customFormat="false" ht="26.25" hidden="false" customHeight="true" outlineLevel="0" collapsed="false">
      <c r="A179" s="22" t="s">
        <v>354</v>
      </c>
      <c r="B179" s="32" t="s">
        <v>23</v>
      </c>
      <c r="C179" s="31" t="s">
        <v>170</v>
      </c>
      <c r="D179" s="31" t="s">
        <v>331</v>
      </c>
      <c r="E179" s="31" t="s">
        <v>331</v>
      </c>
      <c r="F179" s="31" t="s">
        <v>351</v>
      </c>
      <c r="G179" s="31" t="s">
        <v>58</v>
      </c>
      <c r="H179" s="33" t="s">
        <v>59</v>
      </c>
      <c r="I179" s="34" t="n">
        <v>1026500</v>
      </c>
      <c r="J179" s="34" t="n">
        <v>1023040</v>
      </c>
      <c r="K179" s="35" t="n">
        <f aca="false">J179/I179*100</f>
        <v>99.6629322942036</v>
      </c>
      <c r="L179" s="17"/>
      <c r="M179" s="17"/>
    </row>
    <row r="180" customFormat="false" ht="38.25" hidden="false" customHeight="true" outlineLevel="0" collapsed="false">
      <c r="A180" s="22" t="s">
        <v>355</v>
      </c>
      <c r="B180" s="32" t="s">
        <v>23</v>
      </c>
      <c r="C180" s="31" t="s">
        <v>170</v>
      </c>
      <c r="D180" s="31" t="s">
        <v>331</v>
      </c>
      <c r="E180" s="31" t="s">
        <v>331</v>
      </c>
      <c r="F180" s="31" t="s">
        <v>351</v>
      </c>
      <c r="G180" s="31" t="s">
        <v>199</v>
      </c>
      <c r="H180" s="33" t="s">
        <v>200</v>
      </c>
      <c r="I180" s="34" t="n">
        <v>823500</v>
      </c>
      <c r="J180" s="34" t="n">
        <v>823500</v>
      </c>
      <c r="K180" s="35" t="n">
        <f aca="false">J180/I180*100</f>
        <v>100</v>
      </c>
      <c r="L180" s="17"/>
      <c r="M180" s="17"/>
    </row>
    <row r="181" customFormat="false" ht="21.75" hidden="false" customHeight="true" outlineLevel="0" collapsed="false">
      <c r="A181" s="22" t="s">
        <v>356</v>
      </c>
      <c r="B181" s="32" t="s">
        <v>23</v>
      </c>
      <c r="C181" s="31" t="s">
        <v>170</v>
      </c>
      <c r="D181" s="31" t="s">
        <v>331</v>
      </c>
      <c r="E181" s="31" t="s">
        <v>331</v>
      </c>
      <c r="F181" s="31" t="s">
        <v>357</v>
      </c>
      <c r="G181" s="31"/>
      <c r="H181" s="33" t="s">
        <v>358</v>
      </c>
      <c r="I181" s="34" t="n">
        <f aca="false">SUM(I184,I182)</f>
        <v>1500000</v>
      </c>
      <c r="J181" s="34" t="n">
        <f aca="false">SUM(J184,J182)</f>
        <v>1500000</v>
      </c>
      <c r="K181" s="35" t="n">
        <f aca="false">J181/I181*100</f>
        <v>100</v>
      </c>
      <c r="L181" s="17"/>
      <c r="M181" s="17"/>
    </row>
    <row r="182" customFormat="false" ht="25.5" hidden="false" customHeight="true" outlineLevel="0" collapsed="false">
      <c r="A182" s="22" t="s">
        <v>359</v>
      </c>
      <c r="B182" s="32" t="s">
        <v>23</v>
      </c>
      <c r="C182" s="31" t="s">
        <v>170</v>
      </c>
      <c r="D182" s="31" t="s">
        <v>331</v>
      </c>
      <c r="E182" s="31" t="s">
        <v>331</v>
      </c>
      <c r="F182" s="31" t="s">
        <v>357</v>
      </c>
      <c r="G182" s="31" t="s">
        <v>52</v>
      </c>
      <c r="H182" s="33" t="s">
        <v>53</v>
      </c>
      <c r="I182" s="34" t="n">
        <f aca="false">SUM(I183)</f>
        <v>60000</v>
      </c>
      <c r="J182" s="34" t="n">
        <f aca="false">SUM(J183)</f>
        <v>60000</v>
      </c>
      <c r="K182" s="35" t="n">
        <f aca="false">J182/I182*100</f>
        <v>100</v>
      </c>
      <c r="L182" s="17"/>
      <c r="M182" s="17"/>
    </row>
    <row r="183" customFormat="false" ht="26.25" hidden="false" customHeight="true" outlineLevel="0" collapsed="false">
      <c r="A183" s="22" t="s">
        <v>360</v>
      </c>
      <c r="B183" s="32" t="s">
        <v>23</v>
      </c>
      <c r="C183" s="31" t="s">
        <v>170</v>
      </c>
      <c r="D183" s="31" t="s">
        <v>331</v>
      </c>
      <c r="E183" s="31" t="s">
        <v>331</v>
      </c>
      <c r="F183" s="31" t="s">
        <v>357</v>
      </c>
      <c r="G183" s="31" t="s">
        <v>58</v>
      </c>
      <c r="H183" s="33" t="s">
        <v>59</v>
      </c>
      <c r="I183" s="34" t="n">
        <v>60000</v>
      </c>
      <c r="J183" s="34" t="n">
        <v>60000</v>
      </c>
      <c r="K183" s="35" t="n">
        <f aca="false">J183/I183*100</f>
        <v>100</v>
      </c>
      <c r="L183" s="17"/>
      <c r="M183" s="17"/>
    </row>
    <row r="184" customFormat="false" ht="36.75" hidden="false" customHeight="true" outlineLevel="0" collapsed="false">
      <c r="A184" s="22" t="s">
        <v>361</v>
      </c>
      <c r="B184" s="32" t="s">
        <v>23</v>
      </c>
      <c r="C184" s="31" t="s">
        <v>170</v>
      </c>
      <c r="D184" s="31" t="s">
        <v>331</v>
      </c>
      <c r="E184" s="31" t="s">
        <v>331</v>
      </c>
      <c r="F184" s="31" t="s">
        <v>357</v>
      </c>
      <c r="G184" s="31" t="s">
        <v>199</v>
      </c>
      <c r="H184" s="33" t="s">
        <v>200</v>
      </c>
      <c r="I184" s="34" t="n">
        <v>1440000</v>
      </c>
      <c r="J184" s="34" t="n">
        <v>1440000</v>
      </c>
      <c r="K184" s="35" t="n">
        <f aca="false">J184/I184*100</f>
        <v>100</v>
      </c>
      <c r="L184" s="17"/>
      <c r="M184" s="17"/>
    </row>
    <row r="185" customFormat="false" ht="28.5" hidden="false" customHeight="true" outlineLevel="0" collapsed="false">
      <c r="A185" s="22" t="s">
        <v>362</v>
      </c>
      <c r="B185" s="32" t="s">
        <v>23</v>
      </c>
      <c r="C185" s="31" t="s">
        <v>170</v>
      </c>
      <c r="D185" s="31" t="s">
        <v>331</v>
      </c>
      <c r="E185" s="31" t="s">
        <v>331</v>
      </c>
      <c r="F185" s="31" t="s">
        <v>363</v>
      </c>
      <c r="G185" s="31"/>
      <c r="H185" s="33" t="s">
        <v>364</v>
      </c>
      <c r="I185" s="34" t="n">
        <f aca="false">SUM(I188,I186)</f>
        <v>1484022</v>
      </c>
      <c r="J185" s="34" t="n">
        <f aca="false">SUM(J188,J186)</f>
        <v>1395222</v>
      </c>
      <c r="K185" s="35" t="n">
        <f aca="false">J185/I185*100</f>
        <v>94.0162612144564</v>
      </c>
      <c r="L185" s="17"/>
      <c r="M185" s="17"/>
    </row>
    <row r="186" customFormat="false" ht="28.5" hidden="false" customHeight="true" outlineLevel="0" collapsed="false">
      <c r="A186" s="22" t="s">
        <v>365</v>
      </c>
      <c r="B186" s="32" t="s">
        <v>23</v>
      </c>
      <c r="C186" s="31" t="s">
        <v>170</v>
      </c>
      <c r="D186" s="31" t="s">
        <v>331</v>
      </c>
      <c r="E186" s="31" t="s">
        <v>331</v>
      </c>
      <c r="F186" s="31" t="s">
        <v>363</v>
      </c>
      <c r="G186" s="31" t="s">
        <v>52</v>
      </c>
      <c r="H186" s="33" t="s">
        <v>53</v>
      </c>
      <c r="I186" s="34" t="n">
        <f aca="false">I187</f>
        <v>1140547</v>
      </c>
      <c r="J186" s="34" t="n">
        <f aca="false">J187</f>
        <v>1051747</v>
      </c>
      <c r="K186" s="35" t="n">
        <f aca="false">J186/I186*100</f>
        <v>92.2142621040606</v>
      </c>
      <c r="L186" s="17"/>
      <c r="M186" s="17"/>
    </row>
    <row r="187" customFormat="false" ht="28.5" hidden="false" customHeight="true" outlineLevel="0" collapsed="false">
      <c r="A187" s="22" t="s">
        <v>366</v>
      </c>
      <c r="B187" s="32" t="s">
        <v>23</v>
      </c>
      <c r="C187" s="31" t="s">
        <v>170</v>
      </c>
      <c r="D187" s="31" t="s">
        <v>331</v>
      </c>
      <c r="E187" s="31" t="s">
        <v>331</v>
      </c>
      <c r="F187" s="31" t="s">
        <v>363</v>
      </c>
      <c r="G187" s="31" t="s">
        <v>58</v>
      </c>
      <c r="H187" s="33" t="s">
        <v>59</v>
      </c>
      <c r="I187" s="34" t="n">
        <v>1140547</v>
      </c>
      <c r="J187" s="34" t="n">
        <v>1051747</v>
      </c>
      <c r="K187" s="35" t="n">
        <f aca="false">J187/I187*100</f>
        <v>92.2142621040606</v>
      </c>
      <c r="L187" s="17"/>
      <c r="M187" s="17"/>
    </row>
    <row r="188" customFormat="false" ht="38.25" hidden="false" customHeight="true" outlineLevel="0" collapsed="false">
      <c r="A188" s="22" t="s">
        <v>367</v>
      </c>
      <c r="B188" s="32" t="s">
        <v>23</v>
      </c>
      <c r="C188" s="31" t="s">
        <v>170</v>
      </c>
      <c r="D188" s="31" t="s">
        <v>331</v>
      </c>
      <c r="E188" s="31" t="s">
        <v>331</v>
      </c>
      <c r="F188" s="31" t="s">
        <v>363</v>
      </c>
      <c r="G188" s="31" t="s">
        <v>199</v>
      </c>
      <c r="H188" s="33" t="s">
        <v>200</v>
      </c>
      <c r="I188" s="34" t="n">
        <v>343475</v>
      </c>
      <c r="J188" s="34" t="n">
        <v>343475</v>
      </c>
      <c r="K188" s="35" t="n">
        <f aca="false">J188/I188*100</f>
        <v>100</v>
      </c>
      <c r="L188" s="17"/>
      <c r="M188" s="17"/>
    </row>
    <row r="189" customFormat="false" ht="21.75" hidden="false" customHeight="true" outlineLevel="0" collapsed="false">
      <c r="A189" s="22" t="s">
        <v>368</v>
      </c>
      <c r="B189" s="32" t="s">
        <v>23</v>
      </c>
      <c r="C189" s="31"/>
      <c r="D189" s="31" t="s">
        <v>331</v>
      </c>
      <c r="E189" s="31"/>
      <c r="F189" s="31" t="s">
        <v>159</v>
      </c>
      <c r="G189" s="31"/>
      <c r="H189" s="47" t="s">
        <v>160</v>
      </c>
      <c r="I189" s="34" t="n">
        <f aca="false">SUM(I190)</f>
        <v>2395377</v>
      </c>
      <c r="J189" s="34" t="n">
        <f aca="false">SUM(J190)</f>
        <v>2239576</v>
      </c>
      <c r="K189" s="35" t="n">
        <f aca="false">J189/I189*100</f>
        <v>93.4957628799141</v>
      </c>
      <c r="L189" s="17"/>
      <c r="M189" s="17"/>
    </row>
    <row r="190" customFormat="false" ht="41.25" hidden="false" customHeight="true" outlineLevel="0" collapsed="false">
      <c r="A190" s="22" t="s">
        <v>369</v>
      </c>
      <c r="B190" s="32" t="s">
        <v>23</v>
      </c>
      <c r="C190" s="31"/>
      <c r="D190" s="31" t="s">
        <v>331</v>
      </c>
      <c r="E190" s="31"/>
      <c r="F190" s="31" t="s">
        <v>370</v>
      </c>
      <c r="G190" s="31"/>
      <c r="H190" s="66" t="s">
        <v>371</v>
      </c>
      <c r="I190" s="34" t="n">
        <f aca="false">SUM(I191,I193)</f>
        <v>2395377</v>
      </c>
      <c r="J190" s="34" t="n">
        <f aca="false">SUM(J191,J193)</f>
        <v>2239576</v>
      </c>
      <c r="K190" s="35" t="n">
        <f aca="false">J190/I190*100</f>
        <v>93.4957628799141</v>
      </c>
      <c r="L190" s="17"/>
      <c r="M190" s="17"/>
    </row>
    <row r="191" customFormat="false" ht="27.75" hidden="false" customHeight="true" outlineLevel="0" collapsed="false">
      <c r="A191" s="22" t="s">
        <v>372</v>
      </c>
      <c r="B191" s="32" t="s">
        <v>23</v>
      </c>
      <c r="C191" s="31"/>
      <c r="D191" s="31" t="s">
        <v>331</v>
      </c>
      <c r="E191" s="31"/>
      <c r="F191" s="31" t="s">
        <v>370</v>
      </c>
      <c r="G191" s="31" t="s">
        <v>52</v>
      </c>
      <c r="H191" s="33" t="s">
        <v>53</v>
      </c>
      <c r="I191" s="34" t="n">
        <f aca="false">SUM(I192:I192)</f>
        <v>680633</v>
      </c>
      <c r="J191" s="34" t="n">
        <f aca="false">SUM(J192:J192)</f>
        <v>680633</v>
      </c>
      <c r="K191" s="35" t="n">
        <f aca="false">J191/I191*100</f>
        <v>100</v>
      </c>
      <c r="L191" s="17"/>
      <c r="M191" s="17"/>
    </row>
    <row r="192" customFormat="false" ht="27" hidden="false" customHeight="true" outlineLevel="0" collapsed="false">
      <c r="A192" s="22" t="s">
        <v>373</v>
      </c>
      <c r="B192" s="32" t="s">
        <v>23</v>
      </c>
      <c r="C192" s="31"/>
      <c r="D192" s="31" t="s">
        <v>331</v>
      </c>
      <c r="E192" s="31"/>
      <c r="F192" s="31" t="s">
        <v>370</v>
      </c>
      <c r="G192" s="31" t="s">
        <v>58</v>
      </c>
      <c r="H192" s="33" t="s">
        <v>59</v>
      </c>
      <c r="I192" s="34" t="n">
        <v>680633</v>
      </c>
      <c r="J192" s="34" t="n">
        <v>680633</v>
      </c>
      <c r="K192" s="35" t="n">
        <f aca="false">J192/I192*100</f>
        <v>100</v>
      </c>
      <c r="L192" s="17"/>
      <c r="M192" s="17"/>
    </row>
    <row r="193" customFormat="false" ht="44.25" hidden="false" customHeight="true" outlineLevel="0" collapsed="false">
      <c r="A193" s="22" t="s">
        <v>374</v>
      </c>
      <c r="B193" s="32" t="s">
        <v>23</v>
      </c>
      <c r="C193" s="31"/>
      <c r="D193" s="31" t="s">
        <v>331</v>
      </c>
      <c r="E193" s="31"/>
      <c r="F193" s="31" t="s">
        <v>370</v>
      </c>
      <c r="G193" s="31" t="s">
        <v>218</v>
      </c>
      <c r="H193" s="33" t="s">
        <v>219</v>
      </c>
      <c r="I193" s="34" t="n">
        <v>1714744</v>
      </c>
      <c r="J193" s="34" t="n">
        <v>1558943</v>
      </c>
      <c r="K193" s="35" t="n">
        <f aca="false">J193/I193*100</f>
        <v>90.9140373140247</v>
      </c>
      <c r="L193" s="17"/>
      <c r="M193" s="17"/>
    </row>
    <row r="194" customFormat="false" ht="44.25" hidden="false" customHeight="true" outlineLevel="0" collapsed="false">
      <c r="A194" s="22" t="s">
        <v>375</v>
      </c>
      <c r="B194" s="55" t="s">
        <v>23</v>
      </c>
      <c r="C194" s="62"/>
      <c r="D194" s="62" t="s">
        <v>331</v>
      </c>
      <c r="E194" s="23"/>
      <c r="F194" s="31" t="s">
        <v>376</v>
      </c>
      <c r="G194" s="31"/>
      <c r="H194" s="58" t="s">
        <v>377</v>
      </c>
      <c r="I194" s="34" t="n">
        <f aca="false">I195+I197</f>
        <v>5205160</v>
      </c>
      <c r="J194" s="34" t="n">
        <f aca="false">J195+J197</f>
        <v>5205159</v>
      </c>
      <c r="K194" s="35" t="n">
        <f aca="false">J194/I194*100</f>
        <v>99.9999807882947</v>
      </c>
      <c r="L194" s="17"/>
      <c r="M194" s="17"/>
    </row>
    <row r="195" customFormat="false" ht="44.25" hidden="false" customHeight="true" outlineLevel="0" collapsed="false">
      <c r="A195" s="22" t="s">
        <v>378</v>
      </c>
      <c r="B195" s="55" t="s">
        <v>23</v>
      </c>
      <c r="C195" s="62"/>
      <c r="D195" s="62" t="s">
        <v>331</v>
      </c>
      <c r="E195" s="23"/>
      <c r="F195" s="31" t="s">
        <v>376</v>
      </c>
      <c r="G195" s="31" t="s">
        <v>52</v>
      </c>
      <c r="H195" s="33" t="s">
        <v>53</v>
      </c>
      <c r="I195" s="34" t="n">
        <f aca="false">I196</f>
        <v>1567625</v>
      </c>
      <c r="J195" s="34" t="n">
        <f aca="false">J196</f>
        <v>1567624</v>
      </c>
      <c r="K195" s="35" t="n">
        <f aca="false">J195/I195*100</f>
        <v>99.9999362092337</v>
      </c>
      <c r="L195" s="17"/>
      <c r="M195" s="17"/>
    </row>
    <row r="196" customFormat="false" ht="44.25" hidden="false" customHeight="true" outlineLevel="0" collapsed="false">
      <c r="A196" s="22" t="s">
        <v>379</v>
      </c>
      <c r="B196" s="55" t="s">
        <v>23</v>
      </c>
      <c r="C196" s="62"/>
      <c r="D196" s="62" t="s">
        <v>331</v>
      </c>
      <c r="E196" s="23"/>
      <c r="F196" s="31" t="s">
        <v>376</v>
      </c>
      <c r="G196" s="31" t="s">
        <v>58</v>
      </c>
      <c r="H196" s="33" t="s">
        <v>59</v>
      </c>
      <c r="I196" s="34" t="n">
        <v>1567625</v>
      </c>
      <c r="J196" s="34" t="n">
        <v>1567624</v>
      </c>
      <c r="K196" s="35" t="n">
        <f aca="false">J196/I196*100</f>
        <v>99.9999362092337</v>
      </c>
      <c r="L196" s="17"/>
      <c r="M196" s="17"/>
    </row>
    <row r="197" customFormat="false" ht="44.25" hidden="false" customHeight="true" outlineLevel="0" collapsed="false">
      <c r="A197" s="22" t="s">
        <v>380</v>
      </c>
      <c r="B197" s="55" t="s">
        <v>23</v>
      </c>
      <c r="C197" s="62"/>
      <c r="D197" s="62" t="s">
        <v>331</v>
      </c>
      <c r="E197" s="23"/>
      <c r="F197" s="31" t="s">
        <v>376</v>
      </c>
      <c r="G197" s="31" t="s">
        <v>218</v>
      </c>
      <c r="H197" s="33" t="s">
        <v>219</v>
      </c>
      <c r="I197" s="34" t="n">
        <v>3637535</v>
      </c>
      <c r="J197" s="34" t="n">
        <v>3637535</v>
      </c>
      <c r="K197" s="35" t="n">
        <f aca="false">J197/I197*100</f>
        <v>100</v>
      </c>
      <c r="L197" s="17"/>
      <c r="M197" s="17"/>
    </row>
    <row r="198" customFormat="false" ht="28.5" hidden="false" customHeight="true" outlineLevel="0" collapsed="false">
      <c r="A198" s="22" t="s">
        <v>381</v>
      </c>
      <c r="B198" s="23" t="s">
        <v>23</v>
      </c>
      <c r="C198" s="23" t="s">
        <v>170</v>
      </c>
      <c r="D198" s="23" t="s">
        <v>382</v>
      </c>
      <c r="E198" s="23" t="s">
        <v>382</v>
      </c>
      <c r="F198" s="23"/>
      <c r="G198" s="23"/>
      <c r="H198" s="24" t="s">
        <v>383</v>
      </c>
      <c r="I198" s="25" t="n">
        <f aca="false">SUM(I199,I210)</f>
        <v>8231263</v>
      </c>
      <c r="J198" s="25" t="n">
        <f aca="false">SUM(J199,J210,J207)</f>
        <v>8302138.07</v>
      </c>
      <c r="K198" s="35" t="n">
        <f aca="false">J198/I198*100</f>
        <v>100.861047326516</v>
      </c>
      <c r="L198" s="17"/>
      <c r="M198" s="17"/>
    </row>
    <row r="199" customFormat="false" ht="21" hidden="false" customHeight="true" outlineLevel="0" collapsed="false">
      <c r="A199" s="22" t="s">
        <v>384</v>
      </c>
      <c r="B199" s="32" t="s">
        <v>23</v>
      </c>
      <c r="C199" s="31" t="s">
        <v>170</v>
      </c>
      <c r="D199" s="31" t="s">
        <v>382</v>
      </c>
      <c r="E199" s="31" t="s">
        <v>382</v>
      </c>
      <c r="F199" s="31" t="s">
        <v>29</v>
      </c>
      <c r="G199" s="31"/>
      <c r="H199" s="33" t="s">
        <v>30</v>
      </c>
      <c r="I199" s="34" t="n">
        <f aca="false">SUM(I200)</f>
        <v>7331263</v>
      </c>
      <c r="J199" s="34" t="n">
        <f aca="false">SUM(J200)</f>
        <v>7265074.5</v>
      </c>
      <c r="K199" s="35" t="n">
        <f aca="false">J199/I199*100</f>
        <v>99.0971746614465</v>
      </c>
      <c r="L199" s="17"/>
      <c r="M199" s="17"/>
    </row>
    <row r="200" customFormat="false" ht="21.75" hidden="false" customHeight="true" outlineLevel="0" collapsed="false">
      <c r="A200" s="22" t="s">
        <v>385</v>
      </c>
      <c r="B200" s="32" t="s">
        <v>23</v>
      </c>
      <c r="C200" s="31" t="s">
        <v>170</v>
      </c>
      <c r="D200" s="31" t="s">
        <v>382</v>
      </c>
      <c r="E200" s="31" t="s">
        <v>382</v>
      </c>
      <c r="F200" s="31" t="s">
        <v>386</v>
      </c>
      <c r="G200" s="31"/>
      <c r="H200" s="33" t="s">
        <v>387</v>
      </c>
      <c r="I200" s="34" t="n">
        <f aca="false">SUM(I201,I204)</f>
        <v>7331263</v>
      </c>
      <c r="J200" s="34" t="n">
        <f aca="false">SUM(J201,J204)</f>
        <v>7265074.5</v>
      </c>
      <c r="K200" s="35" t="n">
        <f aca="false">J200/I200*100</f>
        <v>99.0971746614465</v>
      </c>
      <c r="L200" s="17"/>
      <c r="M200" s="17"/>
    </row>
    <row r="201" customFormat="false" ht="19.5" hidden="false" customHeight="true" outlineLevel="0" collapsed="false">
      <c r="A201" s="22" t="s">
        <v>388</v>
      </c>
      <c r="B201" s="32" t="s">
        <v>23</v>
      </c>
      <c r="C201" s="31" t="s">
        <v>170</v>
      </c>
      <c r="D201" s="31" t="s">
        <v>382</v>
      </c>
      <c r="E201" s="31" t="s">
        <v>382</v>
      </c>
      <c r="F201" s="31" t="s">
        <v>386</v>
      </c>
      <c r="G201" s="31" t="s">
        <v>139</v>
      </c>
      <c r="H201" s="33" t="s">
        <v>140</v>
      </c>
      <c r="I201" s="34" t="n">
        <f aca="false">SUM(I202,I203)</f>
        <v>6534723</v>
      </c>
      <c r="J201" s="34" t="n">
        <f aca="false">SUM(J202,J203)</f>
        <v>6479388.5</v>
      </c>
      <c r="K201" s="35" t="n">
        <f aca="false">J201/I201*100</f>
        <v>99.1532234801689</v>
      </c>
      <c r="L201" s="17"/>
      <c r="M201" s="17"/>
    </row>
    <row r="202" customFormat="false" ht="19.5" hidden="false" customHeight="true" outlineLevel="0" collapsed="false">
      <c r="A202" s="22" t="s">
        <v>389</v>
      </c>
      <c r="B202" s="32" t="s">
        <v>23</v>
      </c>
      <c r="C202" s="31" t="s">
        <v>170</v>
      </c>
      <c r="D202" s="31" t="s">
        <v>382</v>
      </c>
      <c r="E202" s="31" t="s">
        <v>382</v>
      </c>
      <c r="F202" s="31" t="s">
        <v>386</v>
      </c>
      <c r="G202" s="31" t="s">
        <v>142</v>
      </c>
      <c r="H202" s="33" t="s">
        <v>38</v>
      </c>
      <c r="I202" s="34" t="n">
        <v>6529482</v>
      </c>
      <c r="J202" s="34" t="n">
        <v>6474372</v>
      </c>
      <c r="K202" s="35" t="n">
        <f aca="false">J202/I202*100</f>
        <v>99.1559820518688</v>
      </c>
      <c r="L202" s="17"/>
      <c r="M202" s="17"/>
    </row>
    <row r="203" customFormat="false" ht="19.5" hidden="false" customHeight="true" outlineLevel="0" collapsed="false">
      <c r="A203" s="22" t="s">
        <v>390</v>
      </c>
      <c r="B203" s="32" t="s">
        <v>23</v>
      </c>
      <c r="C203" s="31" t="s">
        <v>170</v>
      </c>
      <c r="D203" s="31" t="s">
        <v>382</v>
      </c>
      <c r="E203" s="31" t="s">
        <v>382</v>
      </c>
      <c r="F203" s="31" t="s">
        <v>386</v>
      </c>
      <c r="G203" s="31" t="s">
        <v>144</v>
      </c>
      <c r="H203" s="33" t="s">
        <v>50</v>
      </c>
      <c r="I203" s="34" t="n">
        <v>5241</v>
      </c>
      <c r="J203" s="34" t="n">
        <v>5016.5</v>
      </c>
      <c r="K203" s="35" t="n">
        <f aca="false">J203/I203*100</f>
        <v>95.7164663232208</v>
      </c>
      <c r="L203" s="17"/>
      <c r="M203" s="17"/>
    </row>
    <row r="204" customFormat="false" ht="29.25" hidden="false" customHeight="true" outlineLevel="0" collapsed="false">
      <c r="A204" s="22" t="s">
        <v>391</v>
      </c>
      <c r="B204" s="32" t="s">
        <v>23</v>
      </c>
      <c r="C204" s="31" t="s">
        <v>170</v>
      </c>
      <c r="D204" s="31" t="s">
        <v>382</v>
      </c>
      <c r="E204" s="31" t="s">
        <v>382</v>
      </c>
      <c r="F204" s="31" t="s">
        <v>386</v>
      </c>
      <c r="G204" s="31" t="s">
        <v>52</v>
      </c>
      <c r="H204" s="33" t="s">
        <v>53</v>
      </c>
      <c r="I204" s="34" t="n">
        <f aca="false">SUM(I205,I206)</f>
        <v>796540</v>
      </c>
      <c r="J204" s="34" t="n">
        <f aca="false">SUM(J205,J206)</f>
        <v>785686</v>
      </c>
      <c r="K204" s="35" t="n">
        <f aca="false">J204/I204*100</f>
        <v>98.6373565671529</v>
      </c>
      <c r="L204" s="17"/>
      <c r="M204" s="17"/>
    </row>
    <row r="205" customFormat="false" ht="28.5" hidden="false" customHeight="true" outlineLevel="0" collapsed="false">
      <c r="A205" s="22" t="s">
        <v>392</v>
      </c>
      <c r="B205" s="32" t="s">
        <v>23</v>
      </c>
      <c r="C205" s="31" t="s">
        <v>170</v>
      </c>
      <c r="D205" s="31" t="s">
        <v>382</v>
      </c>
      <c r="E205" s="31" t="s">
        <v>382</v>
      </c>
      <c r="F205" s="31" t="s">
        <v>386</v>
      </c>
      <c r="G205" s="31" t="s">
        <v>55</v>
      </c>
      <c r="H205" s="33" t="s">
        <v>56</v>
      </c>
      <c r="I205" s="34" t="n">
        <v>348338</v>
      </c>
      <c r="J205" s="34" t="n">
        <v>344138</v>
      </c>
      <c r="K205" s="35" t="n">
        <f aca="false">J205/I205*100</f>
        <v>98.7942745264657</v>
      </c>
      <c r="L205" s="17"/>
      <c r="M205" s="17"/>
    </row>
    <row r="206" customFormat="false" ht="24" hidden="false" customHeight="true" outlineLevel="0" collapsed="false">
      <c r="A206" s="22" t="s">
        <v>393</v>
      </c>
      <c r="B206" s="32" t="s">
        <v>23</v>
      </c>
      <c r="C206" s="31" t="s">
        <v>170</v>
      </c>
      <c r="D206" s="31" t="s">
        <v>382</v>
      </c>
      <c r="E206" s="31" t="s">
        <v>382</v>
      </c>
      <c r="F206" s="31" t="s">
        <v>386</v>
      </c>
      <c r="G206" s="31" t="s">
        <v>58</v>
      </c>
      <c r="H206" s="33" t="s">
        <v>59</v>
      </c>
      <c r="I206" s="34" t="n">
        <v>448202</v>
      </c>
      <c r="J206" s="34" t="n">
        <v>441548</v>
      </c>
      <c r="K206" s="35" t="n">
        <f aca="false">J206/I206*100</f>
        <v>98.5154015376995</v>
      </c>
      <c r="L206" s="17"/>
      <c r="M206" s="17"/>
    </row>
    <row r="207" customFormat="false" ht="14.25" hidden="false" customHeight="true" outlineLevel="0" collapsed="false">
      <c r="A207" s="22" t="s">
        <v>394</v>
      </c>
      <c r="B207" s="32" t="s">
        <v>23</v>
      </c>
      <c r="C207" s="31"/>
      <c r="D207" s="31" t="s">
        <v>382</v>
      </c>
      <c r="E207" s="31"/>
      <c r="F207" s="31" t="s">
        <v>64</v>
      </c>
      <c r="G207" s="31"/>
      <c r="H207" s="33" t="s">
        <v>65</v>
      </c>
      <c r="I207" s="34" t="n">
        <v>0</v>
      </c>
      <c r="J207" s="34" t="n">
        <f aca="false">SUM(J208)</f>
        <v>143262.91</v>
      </c>
      <c r="K207" s="35"/>
      <c r="L207" s="17"/>
      <c r="M207" s="17"/>
    </row>
    <row r="208" customFormat="false" ht="12.75" hidden="false" customHeight="true" outlineLevel="0" collapsed="false">
      <c r="A208" s="22" t="s">
        <v>395</v>
      </c>
      <c r="B208" s="32" t="s">
        <v>23</v>
      </c>
      <c r="C208" s="31"/>
      <c r="D208" s="31" t="s">
        <v>382</v>
      </c>
      <c r="E208" s="31"/>
      <c r="F208" s="31" t="s">
        <v>67</v>
      </c>
      <c r="G208" s="31"/>
      <c r="H208" s="33" t="s">
        <v>68</v>
      </c>
      <c r="I208" s="34" t="n">
        <v>0</v>
      </c>
      <c r="J208" s="34" t="n">
        <f aca="false">SUM(J209)</f>
        <v>143262.91</v>
      </c>
      <c r="K208" s="35"/>
      <c r="L208" s="17"/>
      <c r="M208" s="17"/>
    </row>
    <row r="209" customFormat="false" ht="24" hidden="false" customHeight="true" outlineLevel="0" collapsed="false">
      <c r="A209" s="22" t="s">
        <v>396</v>
      </c>
      <c r="B209" s="32" t="s">
        <v>23</v>
      </c>
      <c r="C209" s="31"/>
      <c r="D209" s="31" t="s">
        <v>382</v>
      </c>
      <c r="E209" s="31"/>
      <c r="F209" s="31" t="s">
        <v>67</v>
      </c>
      <c r="G209" s="31" t="s">
        <v>58</v>
      </c>
      <c r="H209" s="33" t="s">
        <v>59</v>
      </c>
      <c r="I209" s="34" t="n">
        <v>0</v>
      </c>
      <c r="J209" s="34" t="n">
        <v>143262.91</v>
      </c>
      <c r="K209" s="35"/>
      <c r="L209" s="17"/>
      <c r="M209" s="17"/>
    </row>
    <row r="210" customFormat="false" ht="20.25" hidden="false" customHeight="true" outlineLevel="0" collapsed="false">
      <c r="A210" s="22" t="s">
        <v>397</v>
      </c>
      <c r="B210" s="32" t="s">
        <v>23</v>
      </c>
      <c r="C210" s="31" t="s">
        <v>170</v>
      </c>
      <c r="D210" s="31" t="s">
        <v>382</v>
      </c>
      <c r="E210" s="31"/>
      <c r="F210" s="31" t="s">
        <v>398</v>
      </c>
      <c r="G210" s="31"/>
      <c r="H210" s="53" t="s">
        <v>383</v>
      </c>
      <c r="I210" s="34" t="n">
        <f aca="false">SUM(I211)</f>
        <v>900000</v>
      </c>
      <c r="J210" s="34" t="n">
        <f aca="false">SUM(J211)</f>
        <v>893800.66</v>
      </c>
      <c r="K210" s="35" t="n">
        <f aca="false">J210/I210*100</f>
        <v>99.3111844444445</v>
      </c>
      <c r="L210" s="17"/>
      <c r="M210" s="17"/>
    </row>
    <row r="211" customFormat="false" ht="38.25" hidden="false" customHeight="true" outlineLevel="0" collapsed="false">
      <c r="A211" s="22" t="s">
        <v>399</v>
      </c>
      <c r="B211" s="32" t="s">
        <v>23</v>
      </c>
      <c r="C211" s="31" t="s">
        <v>170</v>
      </c>
      <c r="D211" s="31" t="s">
        <v>382</v>
      </c>
      <c r="E211" s="31"/>
      <c r="F211" s="31" t="s">
        <v>398</v>
      </c>
      <c r="G211" s="31" t="s">
        <v>199</v>
      </c>
      <c r="H211" s="33" t="s">
        <v>200</v>
      </c>
      <c r="I211" s="34" t="n">
        <v>900000</v>
      </c>
      <c r="J211" s="34" t="n">
        <v>893800.66</v>
      </c>
      <c r="K211" s="35" t="n">
        <f aca="false">J211/I211*100</f>
        <v>99.3111844444445</v>
      </c>
      <c r="L211" s="17"/>
      <c r="M211" s="17"/>
    </row>
    <row r="212" customFormat="false" ht="14.25" hidden="false" customHeight="true" outlineLevel="0" collapsed="false">
      <c r="A212" s="22" t="s">
        <v>400</v>
      </c>
      <c r="B212" s="23" t="s">
        <v>23</v>
      </c>
      <c r="C212" s="31"/>
      <c r="D212" s="23" t="s">
        <v>401</v>
      </c>
      <c r="E212" s="23" t="s">
        <v>401</v>
      </c>
      <c r="F212" s="23"/>
      <c r="G212" s="23"/>
      <c r="H212" s="24" t="s">
        <v>402</v>
      </c>
      <c r="I212" s="25" t="n">
        <f aca="false">SUM(I213)</f>
        <v>186046925</v>
      </c>
      <c r="J212" s="25" t="n">
        <f aca="false">SUM(J213)</f>
        <v>118016803.63</v>
      </c>
      <c r="K212" s="35" t="n">
        <f aca="false">J212/I212*100</f>
        <v>63.4338910089484</v>
      </c>
      <c r="L212" s="17"/>
      <c r="M212" s="17"/>
    </row>
    <row r="213" customFormat="false" ht="15.75" hidden="false" customHeight="true" outlineLevel="0" collapsed="false">
      <c r="A213" s="22" t="s">
        <v>403</v>
      </c>
      <c r="B213" s="23" t="s">
        <v>23</v>
      </c>
      <c r="C213" s="31"/>
      <c r="D213" s="23" t="s">
        <v>404</v>
      </c>
      <c r="E213" s="23" t="s">
        <v>404</v>
      </c>
      <c r="F213" s="23"/>
      <c r="G213" s="23"/>
      <c r="H213" s="24" t="s">
        <v>405</v>
      </c>
      <c r="I213" s="25" t="n">
        <f aca="false">SUM(I216,I221,I214)</f>
        <v>186046925</v>
      </c>
      <c r="J213" s="25" t="n">
        <f aca="false">SUM(J216,J221,J214)</f>
        <v>118016803.63</v>
      </c>
      <c r="K213" s="35" t="n">
        <f aca="false">J213/I213*100</f>
        <v>63.4338910089484</v>
      </c>
      <c r="L213" s="17"/>
      <c r="M213" s="17"/>
    </row>
    <row r="214" customFormat="false" ht="15.75" hidden="false" customHeight="true" outlineLevel="0" collapsed="false">
      <c r="A214" s="22" t="s">
        <v>406</v>
      </c>
      <c r="B214" s="32" t="s">
        <v>23</v>
      </c>
      <c r="C214" s="31"/>
      <c r="D214" s="31" t="s">
        <v>404</v>
      </c>
      <c r="E214" s="23"/>
      <c r="F214" s="31" t="s">
        <v>407</v>
      </c>
      <c r="G214" s="23"/>
      <c r="H214" s="33" t="s">
        <v>408</v>
      </c>
      <c r="I214" s="34" t="n">
        <f aca="false">I215</f>
        <v>49779000</v>
      </c>
      <c r="J214" s="34" t="n">
        <f aca="false">J215</f>
        <v>49779000</v>
      </c>
      <c r="K214" s="35" t="n">
        <f aca="false">J214/I214*100</f>
        <v>100</v>
      </c>
      <c r="L214" s="17"/>
      <c r="M214" s="17"/>
    </row>
    <row r="215" customFormat="false" ht="42" hidden="false" customHeight="true" outlineLevel="0" collapsed="false">
      <c r="A215" s="22" t="s">
        <v>409</v>
      </c>
      <c r="B215" s="32" t="s">
        <v>23</v>
      </c>
      <c r="C215" s="31"/>
      <c r="D215" s="31" t="s">
        <v>404</v>
      </c>
      <c r="E215" s="23"/>
      <c r="F215" s="31" t="s">
        <v>407</v>
      </c>
      <c r="G215" s="31" t="s">
        <v>218</v>
      </c>
      <c r="H215" s="33" t="s">
        <v>219</v>
      </c>
      <c r="I215" s="34" t="n">
        <v>49779000</v>
      </c>
      <c r="J215" s="34" t="n">
        <v>49779000</v>
      </c>
      <c r="K215" s="35" t="n">
        <f aca="false">J215/I215*100</f>
        <v>100</v>
      </c>
      <c r="L215" s="17"/>
      <c r="M215" s="17"/>
    </row>
    <row r="216" customFormat="false" ht="23.25" hidden="false" customHeight="true" outlineLevel="0" collapsed="false">
      <c r="A216" s="22" t="s">
        <v>410</v>
      </c>
      <c r="B216" s="32" t="s">
        <v>23</v>
      </c>
      <c r="C216" s="31"/>
      <c r="D216" s="31" t="s">
        <v>404</v>
      </c>
      <c r="E216" s="31"/>
      <c r="F216" s="45" t="s">
        <v>159</v>
      </c>
      <c r="G216" s="46"/>
      <c r="H216" s="47" t="s">
        <v>160</v>
      </c>
      <c r="I216" s="34" t="n">
        <f aca="false">SUM(I217)</f>
        <v>27460925</v>
      </c>
      <c r="J216" s="34" t="n">
        <f aca="false">SUM(J217)</f>
        <v>11956880.83</v>
      </c>
      <c r="K216" s="35" t="n">
        <f aca="false">J216/I216*100</f>
        <v>43.5414350754754</v>
      </c>
      <c r="L216" s="17"/>
      <c r="M216" s="17"/>
    </row>
    <row r="217" customFormat="false" ht="50.25" hidden="false" customHeight="true" outlineLevel="0" collapsed="false">
      <c r="A217" s="22" t="s">
        <v>411</v>
      </c>
      <c r="B217" s="32" t="s">
        <v>23</v>
      </c>
      <c r="C217" s="31"/>
      <c r="D217" s="31" t="s">
        <v>404</v>
      </c>
      <c r="E217" s="31"/>
      <c r="F217" s="45" t="s">
        <v>412</v>
      </c>
      <c r="G217" s="31"/>
      <c r="H217" s="33" t="s">
        <v>413</v>
      </c>
      <c r="I217" s="34" t="n">
        <f aca="false">SUM(I220,I218)</f>
        <v>27460925</v>
      </c>
      <c r="J217" s="34" t="n">
        <f aca="false">SUM(J220,J218)</f>
        <v>11956880.83</v>
      </c>
      <c r="K217" s="35" t="n">
        <f aca="false">J217/I217*100</f>
        <v>43.5414350754754</v>
      </c>
      <c r="L217" s="17"/>
      <c r="M217" s="17"/>
    </row>
    <row r="218" customFormat="false" ht="29.25" hidden="false" customHeight="true" outlineLevel="0" collapsed="false">
      <c r="A218" s="22" t="s">
        <v>414</v>
      </c>
      <c r="B218" s="32" t="s">
        <v>23</v>
      </c>
      <c r="C218" s="31"/>
      <c r="D218" s="31" t="s">
        <v>404</v>
      </c>
      <c r="E218" s="31"/>
      <c r="F218" s="45" t="s">
        <v>412</v>
      </c>
      <c r="G218" s="31" t="s">
        <v>52</v>
      </c>
      <c r="H218" s="33" t="s">
        <v>53</v>
      </c>
      <c r="I218" s="34" t="n">
        <f aca="false">SUM(I219)</f>
        <v>10896031</v>
      </c>
      <c r="J218" s="34" t="n">
        <f aca="false">SUM(J219)</f>
        <v>4727160.83</v>
      </c>
      <c r="K218" s="35" t="n">
        <f aca="false">J218/I218*100</f>
        <v>43.3842454192724</v>
      </c>
      <c r="L218" s="17"/>
      <c r="M218" s="17"/>
    </row>
    <row r="219" customFormat="false" ht="25.5" hidden="false" customHeight="true" outlineLevel="0" collapsed="false">
      <c r="A219" s="22" t="s">
        <v>415</v>
      </c>
      <c r="B219" s="32" t="s">
        <v>23</v>
      </c>
      <c r="C219" s="31"/>
      <c r="D219" s="31" t="s">
        <v>404</v>
      </c>
      <c r="E219" s="31"/>
      <c r="F219" s="45" t="s">
        <v>412</v>
      </c>
      <c r="G219" s="32" t="s">
        <v>58</v>
      </c>
      <c r="H219" s="33" t="s">
        <v>59</v>
      </c>
      <c r="I219" s="34" t="n">
        <v>10896031</v>
      </c>
      <c r="J219" s="34" t="n">
        <v>4727160.83</v>
      </c>
      <c r="K219" s="35" t="n">
        <f aca="false">J219/I219*100</f>
        <v>43.3842454192724</v>
      </c>
      <c r="L219" s="17"/>
      <c r="M219" s="17"/>
    </row>
    <row r="220" customFormat="false" ht="39" hidden="false" customHeight="true" outlineLevel="0" collapsed="false">
      <c r="A220" s="22" t="s">
        <v>416</v>
      </c>
      <c r="B220" s="32" t="s">
        <v>23</v>
      </c>
      <c r="C220" s="31"/>
      <c r="D220" s="31" t="s">
        <v>404</v>
      </c>
      <c r="E220" s="31"/>
      <c r="F220" s="45" t="s">
        <v>412</v>
      </c>
      <c r="G220" s="31" t="s">
        <v>218</v>
      </c>
      <c r="H220" s="33" t="s">
        <v>219</v>
      </c>
      <c r="I220" s="34" t="n">
        <v>16564894</v>
      </c>
      <c r="J220" s="34" t="n">
        <v>7229720</v>
      </c>
      <c r="K220" s="35" t="n">
        <f aca="false">J220/I220*100</f>
        <v>43.6448310505337</v>
      </c>
      <c r="L220" s="17"/>
      <c r="M220" s="17"/>
    </row>
    <row r="221" customFormat="false" ht="42" hidden="false" customHeight="true" outlineLevel="0" collapsed="false">
      <c r="A221" s="22" t="s">
        <v>417</v>
      </c>
      <c r="B221" s="55" t="s">
        <v>23</v>
      </c>
      <c r="C221" s="62"/>
      <c r="D221" s="62" t="s">
        <v>404</v>
      </c>
      <c r="E221" s="62"/>
      <c r="F221" s="56" t="s">
        <v>418</v>
      </c>
      <c r="G221" s="62"/>
      <c r="H221" s="58" t="s">
        <v>419</v>
      </c>
      <c r="I221" s="34" t="n">
        <f aca="false">I222</f>
        <v>108807000</v>
      </c>
      <c r="J221" s="34" t="n">
        <f aca="false">J222</f>
        <v>56280922.8</v>
      </c>
      <c r="K221" s="35" t="n">
        <f aca="false">J221/I221*100</f>
        <v>51.7254614133282</v>
      </c>
      <c r="L221" s="17"/>
      <c r="M221" s="17"/>
    </row>
    <row r="222" customFormat="false" ht="30" hidden="false" customHeight="true" outlineLevel="0" collapsed="false">
      <c r="A222" s="22" t="s">
        <v>420</v>
      </c>
      <c r="B222" s="55" t="s">
        <v>23</v>
      </c>
      <c r="C222" s="62"/>
      <c r="D222" s="62" t="s">
        <v>404</v>
      </c>
      <c r="E222" s="62"/>
      <c r="F222" s="56" t="s">
        <v>421</v>
      </c>
      <c r="G222" s="62"/>
      <c r="H222" s="67" t="s">
        <v>422</v>
      </c>
      <c r="I222" s="34" t="n">
        <f aca="false">I223</f>
        <v>108807000</v>
      </c>
      <c r="J222" s="34" t="n">
        <f aca="false">J223</f>
        <v>56280922.8</v>
      </c>
      <c r="K222" s="35" t="n">
        <f aca="false">J222/I222*100</f>
        <v>51.7254614133282</v>
      </c>
      <c r="L222" s="17"/>
      <c r="M222" s="17"/>
    </row>
    <row r="223" customFormat="false" ht="42.75" hidden="false" customHeight="true" outlineLevel="0" collapsed="false">
      <c r="A223" s="22" t="s">
        <v>423</v>
      </c>
      <c r="B223" s="55" t="s">
        <v>23</v>
      </c>
      <c r="C223" s="62"/>
      <c r="D223" s="62" t="s">
        <v>404</v>
      </c>
      <c r="E223" s="62"/>
      <c r="F223" s="56" t="s">
        <v>421</v>
      </c>
      <c r="G223" s="62" t="s">
        <v>218</v>
      </c>
      <c r="H223" s="58" t="s">
        <v>219</v>
      </c>
      <c r="I223" s="34" t="n">
        <v>108807000</v>
      </c>
      <c r="J223" s="34" t="n">
        <v>56280922.8</v>
      </c>
      <c r="K223" s="35" t="n">
        <f aca="false">J223/I223*100</f>
        <v>51.7254614133282</v>
      </c>
      <c r="L223" s="17"/>
      <c r="M223" s="17"/>
    </row>
    <row r="224" customFormat="false" ht="15.75" hidden="false" customHeight="true" outlineLevel="0" collapsed="false">
      <c r="A224" s="22" t="s">
        <v>424</v>
      </c>
      <c r="B224" s="23" t="s">
        <v>23</v>
      </c>
      <c r="C224" s="23" t="s">
        <v>23</v>
      </c>
      <c r="D224" s="23" t="s">
        <v>425</v>
      </c>
      <c r="E224" s="23" t="s">
        <v>425</v>
      </c>
      <c r="F224" s="23"/>
      <c r="G224" s="23"/>
      <c r="H224" s="24" t="s">
        <v>426</v>
      </c>
      <c r="I224" s="25" t="n">
        <f aca="false">SUM(I225,I249)</f>
        <v>93625952</v>
      </c>
      <c r="J224" s="25" t="n">
        <f aca="false">SUM(J225,J249)</f>
        <v>93038699.4</v>
      </c>
      <c r="K224" s="35" t="n">
        <f aca="false">J224/I224*100</f>
        <v>99.3727672857201</v>
      </c>
      <c r="L224" s="17"/>
      <c r="M224" s="17"/>
    </row>
    <row r="225" customFormat="false" ht="15.75" hidden="false" customHeight="true" outlineLevel="0" collapsed="false">
      <c r="A225" s="22" t="s">
        <v>427</v>
      </c>
      <c r="B225" s="23" t="s">
        <v>23</v>
      </c>
      <c r="C225" s="23"/>
      <c r="D225" s="23" t="s">
        <v>428</v>
      </c>
      <c r="E225" s="23" t="s">
        <v>428</v>
      </c>
      <c r="F225" s="23"/>
      <c r="G225" s="23"/>
      <c r="H225" s="68" t="s">
        <v>429</v>
      </c>
      <c r="I225" s="25" t="n">
        <f aca="false">SUM(I228,I237,I233,I235,I244,I226)</f>
        <v>89087596</v>
      </c>
      <c r="J225" s="25" t="n">
        <f aca="false">SUM(J228,J237,J233,J235,J244,J226)</f>
        <v>88756224.89</v>
      </c>
      <c r="K225" s="35" t="n">
        <f aca="false">J225/I225*100</f>
        <v>99.6280390033198</v>
      </c>
      <c r="L225" s="17"/>
      <c r="M225" s="17"/>
    </row>
    <row r="226" customFormat="false" ht="15.75" hidden="false" customHeight="true" outlineLevel="0" collapsed="false">
      <c r="A226" s="22" t="s">
        <v>430</v>
      </c>
      <c r="B226" s="32" t="s">
        <v>23</v>
      </c>
      <c r="C226" s="31" t="s">
        <v>23</v>
      </c>
      <c r="D226" s="31" t="s">
        <v>428</v>
      </c>
      <c r="E226" s="31"/>
      <c r="F226" s="31" t="s">
        <v>431</v>
      </c>
      <c r="G226" s="31"/>
      <c r="H226" s="33" t="s">
        <v>432</v>
      </c>
      <c r="I226" s="34" t="n">
        <f aca="false">I227</f>
        <v>837750</v>
      </c>
      <c r="J226" s="34" t="n">
        <f aca="false">J227</f>
        <v>837750</v>
      </c>
      <c r="K226" s="35" t="n">
        <f aca="false">J226/I226*100</f>
        <v>100</v>
      </c>
      <c r="L226" s="17"/>
      <c r="M226" s="17"/>
    </row>
    <row r="227" customFormat="false" ht="24" hidden="false" customHeight="true" outlineLevel="0" collapsed="false">
      <c r="A227" s="22" t="s">
        <v>433</v>
      </c>
      <c r="B227" s="32" t="s">
        <v>23</v>
      </c>
      <c r="C227" s="31" t="s">
        <v>23</v>
      </c>
      <c r="D227" s="31" t="s">
        <v>428</v>
      </c>
      <c r="E227" s="31"/>
      <c r="F227" s="31" t="s">
        <v>431</v>
      </c>
      <c r="G227" s="31" t="s">
        <v>434</v>
      </c>
      <c r="H227" s="69" t="s">
        <v>435</v>
      </c>
      <c r="I227" s="34" t="n">
        <v>837750</v>
      </c>
      <c r="J227" s="34" t="n">
        <v>837750</v>
      </c>
      <c r="K227" s="35" t="n">
        <f aca="false">J227/I227*100</f>
        <v>100</v>
      </c>
      <c r="L227" s="17"/>
      <c r="M227" s="17"/>
    </row>
    <row r="228" customFormat="false" ht="15.75" hidden="false" customHeight="true" outlineLevel="0" collapsed="false">
      <c r="A228" s="22" t="s">
        <v>436</v>
      </c>
      <c r="B228" s="32" t="s">
        <v>23</v>
      </c>
      <c r="C228" s="31" t="s">
        <v>170</v>
      </c>
      <c r="D228" s="31" t="s">
        <v>428</v>
      </c>
      <c r="E228" s="31" t="s">
        <v>428</v>
      </c>
      <c r="F228" s="31" t="s">
        <v>437</v>
      </c>
      <c r="G228" s="31"/>
      <c r="H228" s="33" t="s">
        <v>438</v>
      </c>
      <c r="I228" s="34" t="n">
        <f aca="false">SUM(I229,I231)</f>
        <v>19896372</v>
      </c>
      <c r="J228" s="34" t="n">
        <f aca="false">SUM(J229,J231)</f>
        <v>19839807.89</v>
      </c>
      <c r="K228" s="35" t="n">
        <f aca="false">J228/I228*100</f>
        <v>99.715706411199</v>
      </c>
      <c r="L228" s="17"/>
      <c r="M228" s="17"/>
    </row>
    <row r="229" customFormat="false" ht="25.5" hidden="false" customHeight="true" outlineLevel="0" collapsed="false">
      <c r="A229" s="22" t="s">
        <v>439</v>
      </c>
      <c r="B229" s="32" t="s">
        <v>23</v>
      </c>
      <c r="C229" s="31" t="s">
        <v>170</v>
      </c>
      <c r="D229" s="31" t="s">
        <v>428</v>
      </c>
      <c r="E229" s="31" t="s">
        <v>428</v>
      </c>
      <c r="F229" s="31" t="s">
        <v>440</v>
      </c>
      <c r="G229" s="31"/>
      <c r="H229" s="33" t="s">
        <v>441</v>
      </c>
      <c r="I229" s="34" t="n">
        <f aca="false">SUM(I230)</f>
        <v>19687000</v>
      </c>
      <c r="J229" s="34" t="n">
        <f aca="false">SUM(J230)</f>
        <v>19630435.89</v>
      </c>
      <c r="K229" s="35" t="n">
        <f aca="false">J229/I229*100</f>
        <v>99.7126829379794</v>
      </c>
      <c r="L229" s="17"/>
      <c r="M229" s="17"/>
    </row>
    <row r="230" customFormat="false" ht="25.5" hidden="false" customHeight="true" outlineLevel="0" collapsed="false">
      <c r="A230" s="22" t="s">
        <v>442</v>
      </c>
      <c r="B230" s="32" t="s">
        <v>23</v>
      </c>
      <c r="C230" s="31" t="s">
        <v>170</v>
      </c>
      <c r="D230" s="31" t="s">
        <v>428</v>
      </c>
      <c r="E230" s="31" t="s">
        <v>428</v>
      </c>
      <c r="F230" s="31" t="s">
        <v>440</v>
      </c>
      <c r="G230" s="31" t="s">
        <v>443</v>
      </c>
      <c r="H230" s="33" t="s">
        <v>444</v>
      </c>
      <c r="I230" s="34" t="n">
        <v>19687000</v>
      </c>
      <c r="J230" s="34" t="n">
        <v>19630435.89</v>
      </c>
      <c r="K230" s="35" t="n">
        <f aca="false">J230/I230*100</f>
        <v>99.7126829379794</v>
      </c>
      <c r="L230" s="17"/>
      <c r="M230" s="17"/>
    </row>
    <row r="231" customFormat="false" ht="25.5" hidden="false" customHeight="true" outlineLevel="0" collapsed="false">
      <c r="A231" s="22" t="s">
        <v>445</v>
      </c>
      <c r="B231" s="32" t="s">
        <v>23</v>
      </c>
      <c r="C231" s="31" t="s">
        <v>170</v>
      </c>
      <c r="D231" s="31" t="s">
        <v>428</v>
      </c>
      <c r="E231" s="31" t="s">
        <v>428</v>
      </c>
      <c r="F231" s="31" t="s">
        <v>446</v>
      </c>
      <c r="G231" s="31"/>
      <c r="H231" s="33" t="s">
        <v>447</v>
      </c>
      <c r="I231" s="34" t="n">
        <f aca="false">SUM(I232)</f>
        <v>209372</v>
      </c>
      <c r="J231" s="34" t="n">
        <f aca="false">SUM(J232)</f>
        <v>209372</v>
      </c>
      <c r="K231" s="35" t="n">
        <f aca="false">J231/I231*100</f>
        <v>100</v>
      </c>
      <c r="L231" s="17"/>
      <c r="M231" s="17"/>
    </row>
    <row r="232" customFormat="false" ht="28.5" hidden="false" customHeight="true" outlineLevel="0" collapsed="false">
      <c r="A232" s="22" t="s">
        <v>448</v>
      </c>
      <c r="B232" s="32" t="s">
        <v>23</v>
      </c>
      <c r="C232" s="31" t="s">
        <v>170</v>
      </c>
      <c r="D232" s="31" t="s">
        <v>428</v>
      </c>
      <c r="E232" s="31" t="s">
        <v>428</v>
      </c>
      <c r="F232" s="31" t="s">
        <v>446</v>
      </c>
      <c r="G232" s="31" t="s">
        <v>443</v>
      </c>
      <c r="H232" s="33" t="s">
        <v>444</v>
      </c>
      <c r="I232" s="34" t="n">
        <v>209372</v>
      </c>
      <c r="J232" s="34" t="n">
        <v>209372</v>
      </c>
      <c r="K232" s="35" t="n">
        <f aca="false">J232/I232*100</f>
        <v>100</v>
      </c>
      <c r="L232" s="17"/>
      <c r="M232" s="17"/>
    </row>
    <row r="233" customFormat="false" ht="42" hidden="false" customHeight="true" outlineLevel="0" collapsed="false">
      <c r="A233" s="22" t="s">
        <v>449</v>
      </c>
      <c r="B233" s="32" t="s">
        <v>23</v>
      </c>
      <c r="C233" s="31" t="s">
        <v>170</v>
      </c>
      <c r="D233" s="31" t="s">
        <v>428</v>
      </c>
      <c r="E233" s="31" t="s">
        <v>428</v>
      </c>
      <c r="F233" s="31" t="s">
        <v>450</v>
      </c>
      <c r="G233" s="31"/>
      <c r="H233" s="33" t="s">
        <v>451</v>
      </c>
      <c r="I233" s="34" t="n">
        <f aca="false">SUM(I234)</f>
        <v>19264238</v>
      </c>
      <c r="J233" s="34" t="n">
        <f aca="false">SUM(J234)</f>
        <v>19042786</v>
      </c>
      <c r="K233" s="35" t="n">
        <f aca="false">J233/I233*100</f>
        <v>98.8504502487978</v>
      </c>
      <c r="L233" s="17"/>
      <c r="M233" s="17"/>
    </row>
    <row r="234" customFormat="false" ht="26.25" hidden="false" customHeight="true" outlineLevel="0" collapsed="false">
      <c r="A234" s="22" t="s">
        <v>452</v>
      </c>
      <c r="B234" s="32" t="s">
        <v>23</v>
      </c>
      <c r="C234" s="31" t="s">
        <v>170</v>
      </c>
      <c r="D234" s="31" t="s">
        <v>428</v>
      </c>
      <c r="E234" s="31" t="s">
        <v>428</v>
      </c>
      <c r="F234" s="31" t="s">
        <v>450</v>
      </c>
      <c r="G234" s="31" t="s">
        <v>443</v>
      </c>
      <c r="H234" s="33" t="s">
        <v>444</v>
      </c>
      <c r="I234" s="34" t="n">
        <v>19264238</v>
      </c>
      <c r="J234" s="34" t="n">
        <v>19042786</v>
      </c>
      <c r="K234" s="35" t="n">
        <f aca="false">J234/I234*100</f>
        <v>98.8504502487978</v>
      </c>
      <c r="L234" s="17"/>
      <c r="M234" s="17"/>
    </row>
    <row r="235" customFormat="false" ht="51.75" hidden="false" customHeight="true" outlineLevel="0" collapsed="false">
      <c r="A235" s="22" t="s">
        <v>453</v>
      </c>
      <c r="B235" s="32" t="s">
        <v>23</v>
      </c>
      <c r="C235" s="31" t="s">
        <v>170</v>
      </c>
      <c r="D235" s="31" t="s">
        <v>428</v>
      </c>
      <c r="E235" s="31" t="s">
        <v>428</v>
      </c>
      <c r="F235" s="31" t="s">
        <v>454</v>
      </c>
      <c r="G235" s="31"/>
      <c r="H235" s="33" t="s">
        <v>455</v>
      </c>
      <c r="I235" s="34" t="n">
        <f aca="false">SUM(I236)</f>
        <v>43959306</v>
      </c>
      <c r="J235" s="34" t="n">
        <f aca="false">SUM(J236)</f>
        <v>43919535</v>
      </c>
      <c r="K235" s="35" t="n">
        <f aca="false">J235/I235*100</f>
        <v>99.9095276890859</v>
      </c>
      <c r="L235" s="17"/>
      <c r="M235" s="17"/>
    </row>
    <row r="236" customFormat="false" ht="29.25" hidden="false" customHeight="true" outlineLevel="0" collapsed="false">
      <c r="A236" s="22" t="s">
        <v>456</v>
      </c>
      <c r="B236" s="32" t="s">
        <v>23</v>
      </c>
      <c r="C236" s="31" t="s">
        <v>170</v>
      </c>
      <c r="D236" s="31" t="s">
        <v>428</v>
      </c>
      <c r="E236" s="31" t="s">
        <v>428</v>
      </c>
      <c r="F236" s="31" t="s">
        <v>454</v>
      </c>
      <c r="G236" s="31" t="s">
        <v>443</v>
      </c>
      <c r="H236" s="33" t="s">
        <v>444</v>
      </c>
      <c r="I236" s="34" t="n">
        <v>43959306</v>
      </c>
      <c r="J236" s="34" t="n">
        <v>43919535</v>
      </c>
      <c r="K236" s="35" t="n">
        <f aca="false">J236/I236*100</f>
        <v>99.9095276890859</v>
      </c>
      <c r="L236" s="17"/>
      <c r="M236" s="17"/>
    </row>
    <row r="237" customFormat="false" ht="21" hidden="false" customHeight="true" outlineLevel="0" collapsed="false">
      <c r="A237" s="22" t="s">
        <v>457</v>
      </c>
      <c r="B237" s="32" t="s">
        <v>23</v>
      </c>
      <c r="C237" s="23"/>
      <c r="D237" s="31" t="s">
        <v>428</v>
      </c>
      <c r="E237" s="31"/>
      <c r="F237" s="31" t="s">
        <v>159</v>
      </c>
      <c r="G237" s="31"/>
      <c r="H237" s="38" t="s">
        <v>160</v>
      </c>
      <c r="I237" s="34" t="n">
        <f aca="false">SUM(I238,I240,I242)</f>
        <v>2339360</v>
      </c>
      <c r="J237" s="34" t="n">
        <f aca="false">SUM(J238,J240,J242)</f>
        <v>2326784</v>
      </c>
      <c r="K237" s="35" t="n">
        <f aca="false">J237/I237*100</f>
        <v>99.4624170713358</v>
      </c>
      <c r="L237" s="17"/>
      <c r="M237" s="17"/>
    </row>
    <row r="238" customFormat="false" ht="41.25" hidden="false" customHeight="true" outlineLevel="0" collapsed="false">
      <c r="A238" s="22" t="s">
        <v>458</v>
      </c>
      <c r="B238" s="32" t="s">
        <v>23</v>
      </c>
      <c r="C238" s="23"/>
      <c r="D238" s="31" t="s">
        <v>428</v>
      </c>
      <c r="E238" s="31"/>
      <c r="F238" s="31" t="s">
        <v>459</v>
      </c>
      <c r="G238" s="31"/>
      <c r="H238" s="38" t="s">
        <v>460</v>
      </c>
      <c r="I238" s="34" t="n">
        <f aca="false">SUM(I239)</f>
        <v>2022120</v>
      </c>
      <c r="J238" s="34" t="n">
        <f aca="false">SUM(J239)</f>
        <v>2022120</v>
      </c>
      <c r="K238" s="35" t="n">
        <f aca="false">J238/I238*100</f>
        <v>100</v>
      </c>
      <c r="L238" s="17"/>
      <c r="M238" s="17"/>
    </row>
    <row r="239" customFormat="false" ht="29.25" hidden="false" customHeight="true" outlineLevel="0" collapsed="false">
      <c r="A239" s="22" t="s">
        <v>461</v>
      </c>
      <c r="B239" s="32" t="s">
        <v>23</v>
      </c>
      <c r="C239" s="23"/>
      <c r="D239" s="31" t="s">
        <v>428</v>
      </c>
      <c r="E239" s="31"/>
      <c r="F239" s="31" t="s">
        <v>459</v>
      </c>
      <c r="G239" s="31" t="s">
        <v>434</v>
      </c>
      <c r="H239" s="69" t="s">
        <v>435</v>
      </c>
      <c r="I239" s="34" t="n">
        <v>2022120</v>
      </c>
      <c r="J239" s="34" t="n">
        <v>2022120</v>
      </c>
      <c r="K239" s="35" t="n">
        <f aca="false">J239/I239*100</f>
        <v>100</v>
      </c>
      <c r="L239" s="17"/>
      <c r="M239" s="17"/>
    </row>
    <row r="240" customFormat="false" ht="69" hidden="false" customHeight="true" outlineLevel="0" collapsed="false">
      <c r="A240" s="22" t="s">
        <v>462</v>
      </c>
      <c r="B240" s="32" t="s">
        <v>23</v>
      </c>
      <c r="C240" s="23"/>
      <c r="D240" s="31" t="s">
        <v>428</v>
      </c>
      <c r="E240" s="31"/>
      <c r="F240" s="31" t="s">
        <v>463</v>
      </c>
      <c r="G240" s="31"/>
      <c r="H240" s="38" t="s">
        <v>464</v>
      </c>
      <c r="I240" s="34" t="n">
        <f aca="false">SUM(I241)</f>
        <v>167240</v>
      </c>
      <c r="J240" s="34" t="n">
        <f aca="false">SUM(J241)</f>
        <v>154664</v>
      </c>
      <c r="K240" s="35" t="n">
        <f aca="false">J240/I240*100</f>
        <v>92.480267878498</v>
      </c>
      <c r="L240" s="17"/>
      <c r="M240" s="17"/>
    </row>
    <row r="241" customFormat="false" ht="29.45" hidden="false" customHeight="true" outlineLevel="0" collapsed="false">
      <c r="A241" s="22" t="s">
        <v>465</v>
      </c>
      <c r="B241" s="32" t="s">
        <v>23</v>
      </c>
      <c r="C241" s="23"/>
      <c r="D241" s="31" t="s">
        <v>428</v>
      </c>
      <c r="E241" s="31"/>
      <c r="F241" s="31" t="s">
        <v>463</v>
      </c>
      <c r="G241" s="31" t="s">
        <v>434</v>
      </c>
      <c r="H241" s="69" t="s">
        <v>435</v>
      </c>
      <c r="I241" s="34" t="n">
        <v>167240</v>
      </c>
      <c r="J241" s="34" t="n">
        <v>154664</v>
      </c>
      <c r="K241" s="35" t="n">
        <f aca="false">J241/I241*100</f>
        <v>92.480267878498</v>
      </c>
      <c r="L241" s="17"/>
      <c r="M241" s="17"/>
    </row>
    <row r="242" customFormat="false" ht="27.75" hidden="false" customHeight="true" outlineLevel="0" collapsed="false">
      <c r="A242" s="22" t="s">
        <v>466</v>
      </c>
      <c r="B242" s="32" t="s">
        <v>23</v>
      </c>
      <c r="C242" s="23"/>
      <c r="D242" s="31" t="s">
        <v>428</v>
      </c>
      <c r="E242" s="31"/>
      <c r="F242" s="31" t="s">
        <v>467</v>
      </c>
      <c r="G242" s="23"/>
      <c r="H242" s="33" t="s">
        <v>468</v>
      </c>
      <c r="I242" s="34" t="n">
        <f aca="false">SUM(I243)</f>
        <v>150000</v>
      </c>
      <c r="J242" s="34" t="n">
        <f aca="false">SUM(J243)</f>
        <v>150000</v>
      </c>
      <c r="K242" s="35" t="n">
        <f aca="false">J242/I242*100</f>
        <v>100</v>
      </c>
      <c r="L242" s="17"/>
      <c r="M242" s="17"/>
    </row>
    <row r="243" customFormat="false" ht="20.25" hidden="false" customHeight="true" outlineLevel="0" collapsed="false">
      <c r="A243" s="22" t="s">
        <v>469</v>
      </c>
      <c r="B243" s="32" t="s">
        <v>23</v>
      </c>
      <c r="C243" s="23"/>
      <c r="D243" s="31" t="s">
        <v>428</v>
      </c>
      <c r="E243" s="31"/>
      <c r="F243" s="31" t="s">
        <v>467</v>
      </c>
      <c r="G243" s="31" t="s">
        <v>443</v>
      </c>
      <c r="H243" s="33" t="s">
        <v>444</v>
      </c>
      <c r="I243" s="34" t="n">
        <v>150000</v>
      </c>
      <c r="J243" s="34" t="n">
        <v>150000</v>
      </c>
      <c r="K243" s="35" t="n">
        <f aca="false">J243/I243*100</f>
        <v>100</v>
      </c>
      <c r="L243" s="17"/>
      <c r="M243" s="17"/>
    </row>
    <row r="244" customFormat="false" ht="31.5" hidden="false" customHeight="true" outlineLevel="0" collapsed="false">
      <c r="A244" s="22" t="s">
        <v>470</v>
      </c>
      <c r="B244" s="62" t="s">
        <v>23</v>
      </c>
      <c r="C244" s="57"/>
      <c r="D244" s="62" t="s">
        <v>428</v>
      </c>
      <c r="E244" s="62"/>
      <c r="F244" s="62" t="s">
        <v>471</v>
      </c>
      <c r="G244" s="62"/>
      <c r="H244" s="70" t="s">
        <v>472</v>
      </c>
      <c r="I244" s="34" t="n">
        <f aca="false">I245+I247</f>
        <v>2790570</v>
      </c>
      <c r="J244" s="34" t="n">
        <f aca="false">J245+J247</f>
        <v>2789562</v>
      </c>
      <c r="K244" s="35" t="n">
        <f aca="false">J244/I244*100</f>
        <v>99.9638783474344</v>
      </c>
      <c r="L244" s="17"/>
      <c r="M244" s="17"/>
    </row>
    <row r="245" customFormat="false" ht="20.25" hidden="false" customHeight="true" outlineLevel="0" collapsed="false">
      <c r="A245" s="22" t="s">
        <v>473</v>
      </c>
      <c r="B245" s="62" t="s">
        <v>23</v>
      </c>
      <c r="C245" s="57"/>
      <c r="D245" s="62" t="s">
        <v>428</v>
      </c>
      <c r="E245" s="62" t="s">
        <v>428</v>
      </c>
      <c r="F245" s="62" t="s">
        <v>474</v>
      </c>
      <c r="G245" s="62"/>
      <c r="H245" s="71" t="s">
        <v>475</v>
      </c>
      <c r="I245" s="34" t="n">
        <f aca="false">I246</f>
        <v>2325570</v>
      </c>
      <c r="J245" s="34" t="n">
        <f aca="false">J246</f>
        <v>2325570</v>
      </c>
      <c r="K245" s="35" t="n">
        <f aca="false">J245/I245*100</f>
        <v>100</v>
      </c>
      <c r="L245" s="17"/>
      <c r="M245" s="17"/>
    </row>
    <row r="246" customFormat="false" ht="29.25" hidden="false" customHeight="true" outlineLevel="0" collapsed="false">
      <c r="A246" s="22" t="s">
        <v>476</v>
      </c>
      <c r="B246" s="62" t="s">
        <v>23</v>
      </c>
      <c r="C246" s="57"/>
      <c r="D246" s="62" t="s">
        <v>428</v>
      </c>
      <c r="E246" s="62" t="s">
        <v>428</v>
      </c>
      <c r="F246" s="62" t="s">
        <v>474</v>
      </c>
      <c r="G246" s="62" t="s">
        <v>434</v>
      </c>
      <c r="H246" s="69" t="s">
        <v>435</v>
      </c>
      <c r="I246" s="34" t="n">
        <v>2325570</v>
      </c>
      <c r="J246" s="34" t="n">
        <v>2325570</v>
      </c>
      <c r="K246" s="35" t="n">
        <f aca="false">J246/I246*100</f>
        <v>100</v>
      </c>
      <c r="L246" s="17"/>
      <c r="M246" s="17"/>
    </row>
    <row r="247" customFormat="false" ht="53.25" hidden="false" customHeight="true" outlineLevel="0" collapsed="false">
      <c r="A247" s="22" t="s">
        <v>477</v>
      </c>
      <c r="B247" s="62" t="s">
        <v>23</v>
      </c>
      <c r="C247" s="57"/>
      <c r="D247" s="62" t="s">
        <v>428</v>
      </c>
      <c r="E247" s="62"/>
      <c r="F247" s="62" t="s">
        <v>478</v>
      </c>
      <c r="G247" s="62"/>
      <c r="H247" s="69" t="s">
        <v>479</v>
      </c>
      <c r="I247" s="34" t="n">
        <f aca="false">I248</f>
        <v>465000</v>
      </c>
      <c r="J247" s="34" t="n">
        <f aca="false">J248</f>
        <v>463992</v>
      </c>
      <c r="K247" s="35" t="n">
        <f aca="false">J247/I247*100</f>
        <v>99.7832258064516</v>
      </c>
      <c r="L247" s="17"/>
      <c r="M247" s="17"/>
    </row>
    <row r="248" customFormat="false" ht="30" hidden="false" customHeight="true" outlineLevel="0" collapsed="false">
      <c r="A248" s="22" t="s">
        <v>480</v>
      </c>
      <c r="B248" s="62" t="s">
        <v>23</v>
      </c>
      <c r="C248" s="57"/>
      <c r="D248" s="62" t="s">
        <v>428</v>
      </c>
      <c r="E248" s="62"/>
      <c r="F248" s="62" t="s">
        <v>478</v>
      </c>
      <c r="G248" s="62" t="s">
        <v>434</v>
      </c>
      <c r="H248" s="69" t="s">
        <v>435</v>
      </c>
      <c r="I248" s="34" t="n">
        <v>465000</v>
      </c>
      <c r="J248" s="34" t="n">
        <v>463992</v>
      </c>
      <c r="K248" s="35" t="n">
        <f aca="false">J248/I248*100</f>
        <v>99.7832258064516</v>
      </c>
      <c r="L248" s="17"/>
      <c r="M248" s="17"/>
    </row>
    <row r="249" s="28" customFormat="true" ht="12.75" hidden="false" customHeight="false" outlineLevel="0" collapsed="false">
      <c r="A249" s="22" t="s">
        <v>481</v>
      </c>
      <c r="B249" s="23" t="s">
        <v>23</v>
      </c>
      <c r="C249" s="23" t="s">
        <v>23</v>
      </c>
      <c r="D249" s="23" t="s">
        <v>482</v>
      </c>
      <c r="E249" s="23" t="s">
        <v>482</v>
      </c>
      <c r="F249" s="23"/>
      <c r="G249" s="23"/>
      <c r="H249" s="24" t="s">
        <v>483</v>
      </c>
      <c r="I249" s="25" t="n">
        <f aca="false">SUM(I264,I250,I257)</f>
        <v>4538356</v>
      </c>
      <c r="J249" s="25" t="n">
        <f aca="false">SUM(J264,J250,J257)</f>
        <v>4282474.51</v>
      </c>
      <c r="K249" s="35" t="n">
        <f aca="false">J249/I249*100</f>
        <v>94.361802159196</v>
      </c>
      <c r="L249" s="27"/>
      <c r="M249" s="27"/>
    </row>
    <row r="250" s="28" customFormat="true" ht="38.25" hidden="false" customHeight="false" outlineLevel="0" collapsed="false">
      <c r="A250" s="22" t="s">
        <v>52</v>
      </c>
      <c r="B250" s="32" t="s">
        <v>23</v>
      </c>
      <c r="C250" s="23"/>
      <c r="D250" s="31" t="s">
        <v>482</v>
      </c>
      <c r="E250" s="23"/>
      <c r="F250" s="31" t="s">
        <v>450</v>
      </c>
      <c r="G250" s="31"/>
      <c r="H250" s="33" t="s">
        <v>451</v>
      </c>
      <c r="I250" s="72" t="n">
        <f aca="false">SUM(I251,I254)</f>
        <v>1666762</v>
      </c>
      <c r="J250" s="72" t="n">
        <f aca="false">SUM(J251,J254)</f>
        <v>1498866</v>
      </c>
      <c r="K250" s="35" t="n">
        <f aca="false">J250/I250*100</f>
        <v>89.9268161861142</v>
      </c>
      <c r="L250" s="27"/>
      <c r="M250" s="27"/>
    </row>
    <row r="251" s="28" customFormat="true" ht="12.75" hidden="false" customHeight="false" outlineLevel="0" collapsed="false">
      <c r="A251" s="22" t="s">
        <v>484</v>
      </c>
      <c r="B251" s="32" t="s">
        <v>23</v>
      </c>
      <c r="C251" s="23"/>
      <c r="D251" s="31" t="s">
        <v>482</v>
      </c>
      <c r="E251" s="23"/>
      <c r="F251" s="31" t="s">
        <v>450</v>
      </c>
      <c r="G251" s="31" t="s">
        <v>139</v>
      </c>
      <c r="H251" s="33" t="s">
        <v>140</v>
      </c>
      <c r="I251" s="72" t="n">
        <f aca="false">SUM(I252:I253)</f>
        <v>1173520</v>
      </c>
      <c r="J251" s="72" t="n">
        <f aca="false">SUM(J252:J253)</f>
        <v>1163697</v>
      </c>
      <c r="K251" s="35" t="n">
        <f aca="false">J251/I251*100</f>
        <v>99.1629456677347</v>
      </c>
      <c r="L251" s="27"/>
      <c r="M251" s="27"/>
    </row>
    <row r="252" s="28" customFormat="true" ht="12.75" hidden="false" customHeight="false" outlineLevel="0" collapsed="false">
      <c r="A252" s="22" t="s">
        <v>55</v>
      </c>
      <c r="B252" s="32" t="s">
        <v>23</v>
      </c>
      <c r="C252" s="23"/>
      <c r="D252" s="31" t="s">
        <v>482</v>
      </c>
      <c r="E252" s="23"/>
      <c r="F252" s="31" t="s">
        <v>450</v>
      </c>
      <c r="G252" s="31" t="s">
        <v>142</v>
      </c>
      <c r="H252" s="33" t="s">
        <v>38</v>
      </c>
      <c r="I252" s="72" t="n">
        <v>1167520</v>
      </c>
      <c r="J252" s="72" t="n">
        <v>1157697</v>
      </c>
      <c r="K252" s="35" t="n">
        <f aca="false">J252/I252*100</f>
        <v>99.1586439632726</v>
      </c>
      <c r="L252" s="27"/>
      <c r="M252" s="27"/>
    </row>
    <row r="253" s="28" customFormat="true" ht="25.5" hidden="false" customHeight="false" outlineLevel="0" collapsed="false">
      <c r="A253" s="22" t="s">
        <v>282</v>
      </c>
      <c r="B253" s="32" t="s">
        <v>23</v>
      </c>
      <c r="C253" s="23"/>
      <c r="D253" s="31" t="s">
        <v>482</v>
      </c>
      <c r="E253" s="23"/>
      <c r="F253" s="31" t="s">
        <v>450</v>
      </c>
      <c r="G253" s="31" t="s">
        <v>144</v>
      </c>
      <c r="H253" s="33" t="s">
        <v>50</v>
      </c>
      <c r="I253" s="72" t="n">
        <v>6000</v>
      </c>
      <c r="J253" s="72" t="n">
        <v>6000</v>
      </c>
      <c r="K253" s="35" t="n">
        <f aca="false">J253/I253*100</f>
        <v>100</v>
      </c>
      <c r="L253" s="27"/>
      <c r="M253" s="27"/>
    </row>
    <row r="254" s="28" customFormat="true" ht="25.5" hidden="false" customHeight="false" outlineLevel="0" collapsed="false">
      <c r="A254" s="22" t="s">
        <v>58</v>
      </c>
      <c r="B254" s="32" t="s">
        <v>23</v>
      </c>
      <c r="C254" s="23"/>
      <c r="D254" s="31" t="s">
        <v>482</v>
      </c>
      <c r="E254" s="23"/>
      <c r="F254" s="31" t="s">
        <v>450</v>
      </c>
      <c r="G254" s="31" t="s">
        <v>52</v>
      </c>
      <c r="H254" s="33" t="s">
        <v>53</v>
      </c>
      <c r="I254" s="72" t="n">
        <f aca="false">SUM(I255:I256)</f>
        <v>493242</v>
      </c>
      <c r="J254" s="72" t="n">
        <f aca="false">SUM(J255:J256)</f>
        <v>335169</v>
      </c>
      <c r="K254" s="35" t="n">
        <f aca="false">J254/I254*100</f>
        <v>67.9522425097619</v>
      </c>
      <c r="L254" s="27"/>
      <c r="M254" s="27"/>
    </row>
    <row r="255" s="28" customFormat="true" ht="25.5" hidden="false" customHeight="false" outlineLevel="0" collapsed="false">
      <c r="A255" s="22" t="s">
        <v>485</v>
      </c>
      <c r="B255" s="32" t="s">
        <v>23</v>
      </c>
      <c r="C255" s="23"/>
      <c r="D255" s="31" t="s">
        <v>482</v>
      </c>
      <c r="E255" s="23"/>
      <c r="F255" s="31" t="s">
        <v>450</v>
      </c>
      <c r="G255" s="31" t="s">
        <v>55</v>
      </c>
      <c r="H255" s="33" t="s">
        <v>56</v>
      </c>
      <c r="I255" s="72" t="n">
        <v>209980</v>
      </c>
      <c r="J255" s="72" t="n">
        <v>198417</v>
      </c>
      <c r="K255" s="35" t="n">
        <f aca="false">J255/I255*100</f>
        <v>94.493285074769</v>
      </c>
      <c r="L255" s="27"/>
      <c r="M255" s="27"/>
    </row>
    <row r="256" s="28" customFormat="true" ht="25.5" hidden="false" customHeight="false" outlineLevel="0" collapsed="false">
      <c r="A256" s="22" t="s">
        <v>486</v>
      </c>
      <c r="B256" s="32" t="s">
        <v>23</v>
      </c>
      <c r="C256" s="23"/>
      <c r="D256" s="31" t="s">
        <v>482</v>
      </c>
      <c r="E256" s="23"/>
      <c r="F256" s="31" t="s">
        <v>450</v>
      </c>
      <c r="G256" s="31" t="s">
        <v>58</v>
      </c>
      <c r="H256" s="33" t="s">
        <v>59</v>
      </c>
      <c r="I256" s="72" t="n">
        <v>283262</v>
      </c>
      <c r="J256" s="72" t="n">
        <v>136752</v>
      </c>
      <c r="K256" s="35" t="n">
        <f aca="false">J256/I256*100</f>
        <v>48.2775663519992</v>
      </c>
      <c r="L256" s="27"/>
      <c r="M256" s="27"/>
    </row>
    <row r="257" s="28" customFormat="true" ht="51" hidden="false" customHeight="false" outlineLevel="0" collapsed="false">
      <c r="A257" s="22" t="s">
        <v>487</v>
      </c>
      <c r="B257" s="32" t="s">
        <v>23</v>
      </c>
      <c r="C257" s="23"/>
      <c r="D257" s="31" t="s">
        <v>482</v>
      </c>
      <c r="E257" s="23"/>
      <c r="F257" s="31" t="s">
        <v>454</v>
      </c>
      <c r="G257" s="31"/>
      <c r="H257" s="33" t="s">
        <v>455</v>
      </c>
      <c r="I257" s="72" t="n">
        <f aca="false">SUM(I258,I261)</f>
        <v>2111594</v>
      </c>
      <c r="J257" s="72" t="n">
        <f aca="false">SUM(J258,J261)</f>
        <v>2030172.51</v>
      </c>
      <c r="K257" s="35" t="n">
        <f aca="false">J257/I257*100</f>
        <v>96.1440745711534</v>
      </c>
      <c r="L257" s="27"/>
      <c r="M257" s="27"/>
    </row>
    <row r="258" s="28" customFormat="true" ht="12.75" hidden="false" customHeight="false" outlineLevel="0" collapsed="false">
      <c r="A258" s="22" t="s">
        <v>488</v>
      </c>
      <c r="B258" s="32" t="s">
        <v>23</v>
      </c>
      <c r="C258" s="23"/>
      <c r="D258" s="31" t="s">
        <v>482</v>
      </c>
      <c r="E258" s="23"/>
      <c r="F258" s="31" t="s">
        <v>454</v>
      </c>
      <c r="G258" s="31" t="s">
        <v>139</v>
      </c>
      <c r="H258" s="33" t="s">
        <v>140</v>
      </c>
      <c r="I258" s="72" t="n">
        <f aca="false">SUM(I259:I260)</f>
        <v>1673190</v>
      </c>
      <c r="J258" s="72" t="n">
        <f aca="false">SUM(J259:J260)</f>
        <v>1612566.96</v>
      </c>
      <c r="K258" s="35" t="n">
        <f aca="false">J258/I258*100</f>
        <v>96.3767988094598</v>
      </c>
      <c r="L258" s="27"/>
      <c r="M258" s="27"/>
    </row>
    <row r="259" s="28" customFormat="true" ht="12.75" hidden="false" customHeight="false" outlineLevel="0" collapsed="false">
      <c r="A259" s="22" t="s">
        <v>489</v>
      </c>
      <c r="B259" s="32" t="s">
        <v>23</v>
      </c>
      <c r="C259" s="23"/>
      <c r="D259" s="31" t="s">
        <v>482</v>
      </c>
      <c r="E259" s="23"/>
      <c r="F259" s="31" t="s">
        <v>454</v>
      </c>
      <c r="G259" s="31" t="s">
        <v>142</v>
      </c>
      <c r="H259" s="33" t="s">
        <v>38</v>
      </c>
      <c r="I259" s="72" t="n">
        <v>1666590</v>
      </c>
      <c r="J259" s="72" t="n">
        <v>1605966.96</v>
      </c>
      <c r="K259" s="35" t="n">
        <f aca="false">J259/I259*100</f>
        <v>96.3624502727125</v>
      </c>
      <c r="L259" s="27"/>
      <c r="M259" s="27"/>
    </row>
    <row r="260" s="28" customFormat="true" ht="25.5" hidden="false" customHeight="false" outlineLevel="0" collapsed="false">
      <c r="A260" s="22" t="s">
        <v>490</v>
      </c>
      <c r="B260" s="32" t="s">
        <v>23</v>
      </c>
      <c r="C260" s="23"/>
      <c r="D260" s="31" t="s">
        <v>482</v>
      </c>
      <c r="E260" s="23"/>
      <c r="F260" s="31" t="s">
        <v>454</v>
      </c>
      <c r="G260" s="31" t="s">
        <v>144</v>
      </c>
      <c r="H260" s="33" t="s">
        <v>50</v>
      </c>
      <c r="I260" s="72" t="n">
        <v>6600</v>
      </c>
      <c r="J260" s="72" t="n">
        <v>6600</v>
      </c>
      <c r="K260" s="35" t="n">
        <f aca="false">J260/I260*100</f>
        <v>100</v>
      </c>
      <c r="L260" s="27"/>
      <c r="M260" s="27"/>
    </row>
    <row r="261" s="28" customFormat="true" ht="25.5" hidden="false" customHeight="false" outlineLevel="0" collapsed="false">
      <c r="A261" s="22" t="s">
        <v>491</v>
      </c>
      <c r="B261" s="32" t="s">
        <v>23</v>
      </c>
      <c r="C261" s="23"/>
      <c r="D261" s="31" t="s">
        <v>482</v>
      </c>
      <c r="E261" s="23"/>
      <c r="F261" s="31" t="s">
        <v>454</v>
      </c>
      <c r="G261" s="31" t="s">
        <v>52</v>
      </c>
      <c r="H261" s="33" t="s">
        <v>53</v>
      </c>
      <c r="I261" s="72" t="n">
        <f aca="false">SUM(I262:I263)</f>
        <v>438404</v>
      </c>
      <c r="J261" s="72" t="n">
        <f aca="false">SUM(J262:J263)</f>
        <v>417605.55</v>
      </c>
      <c r="K261" s="35" t="n">
        <f aca="false">J261/I261*100</f>
        <v>95.2558712967947</v>
      </c>
      <c r="L261" s="27"/>
      <c r="M261" s="27"/>
    </row>
    <row r="262" s="28" customFormat="true" ht="25.5" hidden="false" customHeight="false" outlineLevel="0" collapsed="false">
      <c r="A262" s="22" t="s">
        <v>492</v>
      </c>
      <c r="B262" s="32" t="s">
        <v>23</v>
      </c>
      <c r="C262" s="23"/>
      <c r="D262" s="31" t="s">
        <v>482</v>
      </c>
      <c r="E262" s="23"/>
      <c r="F262" s="31" t="s">
        <v>454</v>
      </c>
      <c r="G262" s="31" t="s">
        <v>55</v>
      </c>
      <c r="H262" s="33" t="s">
        <v>56</v>
      </c>
      <c r="I262" s="72" t="n">
        <v>299904</v>
      </c>
      <c r="J262" s="72" t="n">
        <v>293646</v>
      </c>
      <c r="K262" s="35" t="n">
        <f aca="false">J262/I262*100</f>
        <v>97.9133322663252</v>
      </c>
      <c r="L262" s="27"/>
      <c r="M262" s="27"/>
    </row>
    <row r="263" s="28" customFormat="true" ht="25.5" hidden="false" customHeight="false" outlineLevel="0" collapsed="false">
      <c r="A263" s="22" t="s">
        <v>493</v>
      </c>
      <c r="B263" s="32" t="s">
        <v>23</v>
      </c>
      <c r="C263" s="23"/>
      <c r="D263" s="31" t="s">
        <v>482</v>
      </c>
      <c r="E263" s="23"/>
      <c r="F263" s="31" t="s">
        <v>454</v>
      </c>
      <c r="G263" s="31" t="s">
        <v>58</v>
      </c>
      <c r="H263" s="33" t="s">
        <v>59</v>
      </c>
      <c r="I263" s="72" t="n">
        <v>138500</v>
      </c>
      <c r="J263" s="72" t="n">
        <v>123959.55</v>
      </c>
      <c r="K263" s="35" t="n">
        <f aca="false">J263/I263*100</f>
        <v>89.5014801444043</v>
      </c>
      <c r="L263" s="27"/>
      <c r="M263" s="27"/>
    </row>
    <row r="264" s="28" customFormat="true" ht="12.75" hidden="false" customHeight="false" outlineLevel="0" collapsed="false">
      <c r="A264" s="22" t="s">
        <v>494</v>
      </c>
      <c r="B264" s="32" t="s">
        <v>23</v>
      </c>
      <c r="C264" s="31" t="s">
        <v>23</v>
      </c>
      <c r="D264" s="31" t="s">
        <v>482</v>
      </c>
      <c r="E264" s="31" t="s">
        <v>482</v>
      </c>
      <c r="F264" s="31" t="s">
        <v>159</v>
      </c>
      <c r="G264" s="23"/>
      <c r="H264" s="38" t="s">
        <v>160</v>
      </c>
      <c r="I264" s="34" t="n">
        <f aca="false">SUM(I265)</f>
        <v>760000</v>
      </c>
      <c r="J264" s="34" t="n">
        <f aca="false">SUM(J265)</f>
        <v>753436</v>
      </c>
      <c r="K264" s="35" t="n">
        <f aca="false">J264/I264*100</f>
        <v>99.1363157894737</v>
      </c>
      <c r="L264" s="27"/>
      <c r="M264" s="27"/>
    </row>
    <row r="265" s="28" customFormat="true" ht="26.25" hidden="false" customHeight="true" outlineLevel="0" collapsed="false">
      <c r="A265" s="22" t="s">
        <v>495</v>
      </c>
      <c r="B265" s="32" t="s">
        <v>23</v>
      </c>
      <c r="C265" s="31"/>
      <c r="D265" s="31" t="s">
        <v>482</v>
      </c>
      <c r="E265" s="31"/>
      <c r="F265" s="31" t="s">
        <v>467</v>
      </c>
      <c r="G265" s="23"/>
      <c r="H265" s="33" t="s">
        <v>468</v>
      </c>
      <c r="I265" s="34" t="n">
        <f aca="false">SUM(I266,I269,I268)</f>
        <v>760000</v>
      </c>
      <c r="J265" s="34" t="n">
        <f aca="false">SUM(J266,J269,J268)</f>
        <v>753436</v>
      </c>
      <c r="K265" s="35" t="n">
        <f aca="false">J265/I265*100</f>
        <v>99.1363157894737</v>
      </c>
      <c r="L265" s="27"/>
      <c r="M265" s="27"/>
    </row>
    <row r="266" s="28" customFormat="true" ht="25.5" hidden="false" customHeight="false" outlineLevel="0" collapsed="false">
      <c r="A266" s="22" t="s">
        <v>496</v>
      </c>
      <c r="B266" s="32" t="s">
        <v>23</v>
      </c>
      <c r="C266" s="31"/>
      <c r="D266" s="31" t="s">
        <v>482</v>
      </c>
      <c r="E266" s="31"/>
      <c r="F266" s="31" t="s">
        <v>467</v>
      </c>
      <c r="G266" s="31" t="s">
        <v>52</v>
      </c>
      <c r="H266" s="33" t="s">
        <v>53</v>
      </c>
      <c r="I266" s="34" t="n">
        <f aca="false">SUM(I267)</f>
        <v>87364</v>
      </c>
      <c r="J266" s="34" t="n">
        <f aca="false">SUM(J267)</f>
        <v>80800</v>
      </c>
      <c r="K266" s="35" t="n">
        <f aca="false">J266/I266*100</f>
        <v>92.4866077560551</v>
      </c>
      <c r="L266" s="27"/>
      <c r="M266" s="27"/>
    </row>
    <row r="267" s="28" customFormat="true" ht="25.5" hidden="false" customHeight="false" outlineLevel="0" collapsed="false">
      <c r="A267" s="22" t="s">
        <v>497</v>
      </c>
      <c r="B267" s="32" t="s">
        <v>23</v>
      </c>
      <c r="C267" s="31"/>
      <c r="D267" s="31" t="s">
        <v>482</v>
      </c>
      <c r="E267" s="31"/>
      <c r="F267" s="31" t="s">
        <v>467</v>
      </c>
      <c r="G267" s="31" t="s">
        <v>58</v>
      </c>
      <c r="H267" s="33" t="s">
        <v>59</v>
      </c>
      <c r="I267" s="34" t="n">
        <v>87364</v>
      </c>
      <c r="J267" s="34" t="n">
        <v>80800</v>
      </c>
      <c r="K267" s="35" t="n">
        <f aca="false">J267/I267*100</f>
        <v>92.4866077560551</v>
      </c>
      <c r="L267" s="27"/>
      <c r="M267" s="27"/>
    </row>
    <row r="268" s="28" customFormat="true" ht="25.5" hidden="false" customHeight="false" outlineLevel="0" collapsed="false">
      <c r="A268" s="22" t="s">
        <v>498</v>
      </c>
      <c r="B268" s="32" t="s">
        <v>23</v>
      </c>
      <c r="C268" s="31"/>
      <c r="D268" s="31" t="s">
        <v>482</v>
      </c>
      <c r="E268" s="31"/>
      <c r="F268" s="31" t="s">
        <v>467</v>
      </c>
      <c r="G268" s="31" t="s">
        <v>61</v>
      </c>
      <c r="H268" s="33" t="s">
        <v>62</v>
      </c>
      <c r="I268" s="34" t="n">
        <v>327636</v>
      </c>
      <c r="J268" s="34" t="n">
        <v>327636</v>
      </c>
      <c r="K268" s="35" t="n">
        <f aca="false">J268/I268*100</f>
        <v>100</v>
      </c>
      <c r="L268" s="27"/>
      <c r="M268" s="27"/>
    </row>
    <row r="269" customFormat="false" ht="25.5" hidden="false" customHeight="false" outlineLevel="0" collapsed="false">
      <c r="A269" s="22" t="s">
        <v>499</v>
      </c>
      <c r="B269" s="32" t="s">
        <v>23</v>
      </c>
      <c r="C269" s="31" t="s">
        <v>23</v>
      </c>
      <c r="D269" s="31" t="s">
        <v>482</v>
      </c>
      <c r="E269" s="31" t="s">
        <v>482</v>
      </c>
      <c r="F269" s="31" t="s">
        <v>467</v>
      </c>
      <c r="G269" s="31" t="s">
        <v>237</v>
      </c>
      <c r="H269" s="50" t="s">
        <v>238</v>
      </c>
      <c r="I269" s="34" t="n">
        <v>345000</v>
      </c>
      <c r="J269" s="34" t="n">
        <v>345000</v>
      </c>
      <c r="K269" s="35" t="n">
        <f aca="false">J269/I269*100</f>
        <v>100</v>
      </c>
      <c r="L269" s="17"/>
      <c r="M269" s="17"/>
    </row>
    <row r="270" customFormat="false" ht="12.75" hidden="false" customHeight="false" outlineLevel="0" collapsed="false">
      <c r="A270" s="22" t="s">
        <v>500</v>
      </c>
      <c r="B270" s="32" t="s">
        <v>23</v>
      </c>
      <c r="C270" s="31"/>
      <c r="D270" s="23" t="s">
        <v>501</v>
      </c>
      <c r="E270" s="23" t="s">
        <v>502</v>
      </c>
      <c r="F270" s="23"/>
      <c r="G270" s="23"/>
      <c r="H270" s="24" t="s">
        <v>503</v>
      </c>
      <c r="I270" s="34" t="n">
        <f aca="false">I271</f>
        <v>13164000</v>
      </c>
      <c r="J270" s="34" t="n">
        <f aca="false">J271</f>
        <v>2589000</v>
      </c>
      <c r="K270" s="35" t="n">
        <f aca="false">J270/I270*100</f>
        <v>19.6672743846855</v>
      </c>
      <c r="L270" s="17"/>
      <c r="M270" s="17"/>
    </row>
    <row r="271" customFormat="false" ht="12.75" hidden="false" customHeight="false" outlineLevel="0" collapsed="false">
      <c r="A271" s="22" t="s">
        <v>504</v>
      </c>
      <c r="B271" s="32" t="s">
        <v>23</v>
      </c>
      <c r="C271" s="31"/>
      <c r="D271" s="23" t="s">
        <v>505</v>
      </c>
      <c r="E271" s="23" t="s">
        <v>506</v>
      </c>
      <c r="F271" s="23"/>
      <c r="G271" s="23"/>
      <c r="H271" s="24" t="s">
        <v>507</v>
      </c>
      <c r="I271" s="34" t="n">
        <f aca="false">I275+I280</f>
        <v>13164000</v>
      </c>
      <c r="J271" s="34" t="n">
        <f aca="false">J275+J280+J272</f>
        <v>2589000</v>
      </c>
      <c r="K271" s="35" t="n">
        <f aca="false">J271/I271*100</f>
        <v>19.6672743846855</v>
      </c>
      <c r="L271" s="17"/>
      <c r="M271" s="17"/>
    </row>
    <row r="272" customFormat="false" ht="12.75" hidden="false" customHeight="false" outlineLevel="0" collapsed="false">
      <c r="A272" s="22" t="s">
        <v>508</v>
      </c>
      <c r="B272" s="31" t="s">
        <v>23</v>
      </c>
      <c r="C272" s="31"/>
      <c r="D272" s="31" t="s">
        <v>505</v>
      </c>
      <c r="E272" s="23"/>
      <c r="F272" s="31" t="s">
        <v>64</v>
      </c>
      <c r="G272" s="31"/>
      <c r="H272" s="33" t="s">
        <v>65</v>
      </c>
      <c r="I272" s="34" t="n">
        <v>0</v>
      </c>
      <c r="J272" s="34" t="n">
        <f aca="false">SUM(J273)</f>
        <v>99000</v>
      </c>
      <c r="K272" s="35"/>
      <c r="L272" s="17"/>
      <c r="M272" s="17"/>
    </row>
    <row r="273" customFormat="false" ht="12.75" hidden="false" customHeight="false" outlineLevel="0" collapsed="false">
      <c r="A273" s="22" t="s">
        <v>509</v>
      </c>
      <c r="B273" s="31" t="s">
        <v>23</v>
      </c>
      <c r="C273" s="31"/>
      <c r="D273" s="31" t="s">
        <v>505</v>
      </c>
      <c r="E273" s="23"/>
      <c r="F273" s="31" t="s">
        <v>67</v>
      </c>
      <c r="G273" s="31"/>
      <c r="H273" s="33" t="s">
        <v>68</v>
      </c>
      <c r="I273" s="34" t="n">
        <v>0</v>
      </c>
      <c r="J273" s="34" t="n">
        <f aca="false">SUM(J274)</f>
        <v>99000</v>
      </c>
      <c r="K273" s="35"/>
      <c r="L273" s="17"/>
      <c r="M273" s="17"/>
    </row>
    <row r="274" customFormat="false" ht="25.5" hidden="false" customHeight="false" outlineLevel="0" collapsed="false">
      <c r="A274" s="22" t="s">
        <v>510</v>
      </c>
      <c r="B274" s="31" t="s">
        <v>23</v>
      </c>
      <c r="C274" s="31"/>
      <c r="D274" s="31" t="s">
        <v>505</v>
      </c>
      <c r="E274" s="23"/>
      <c r="F274" s="31" t="s">
        <v>67</v>
      </c>
      <c r="G274" s="31" t="s">
        <v>58</v>
      </c>
      <c r="H274" s="33" t="s">
        <v>59</v>
      </c>
      <c r="I274" s="34" t="n">
        <v>0</v>
      </c>
      <c r="J274" s="34" t="n">
        <v>99000</v>
      </c>
      <c r="K274" s="35"/>
      <c r="L274" s="17"/>
      <c r="M274" s="17"/>
    </row>
    <row r="275" customFormat="false" ht="12.75" hidden="false" customHeight="false" outlineLevel="0" collapsed="false">
      <c r="A275" s="22" t="s">
        <v>511</v>
      </c>
      <c r="B275" s="32" t="s">
        <v>23</v>
      </c>
      <c r="C275" s="31"/>
      <c r="D275" s="31" t="s">
        <v>505</v>
      </c>
      <c r="E275" s="23"/>
      <c r="F275" s="31" t="s">
        <v>159</v>
      </c>
      <c r="G275" s="23"/>
      <c r="H275" s="38" t="s">
        <v>160</v>
      </c>
      <c r="I275" s="34" t="n">
        <f aca="false">I276</f>
        <v>8164000</v>
      </c>
      <c r="J275" s="34" t="n">
        <f aca="false">J276</f>
        <v>2490000</v>
      </c>
      <c r="K275" s="35" t="n">
        <f aca="false">J275/I275*100</f>
        <v>30.499755022048</v>
      </c>
      <c r="L275" s="17"/>
      <c r="M275" s="17"/>
    </row>
    <row r="276" customFormat="false" ht="45" hidden="false" customHeight="true" outlineLevel="0" collapsed="false">
      <c r="A276" s="22" t="s">
        <v>512</v>
      </c>
      <c r="B276" s="32" t="s">
        <v>23</v>
      </c>
      <c r="C276" s="31"/>
      <c r="D276" s="31" t="s">
        <v>505</v>
      </c>
      <c r="E276" s="31" t="s">
        <v>513</v>
      </c>
      <c r="F276" s="31" t="s">
        <v>514</v>
      </c>
      <c r="G276" s="23"/>
      <c r="H276" s="33" t="s">
        <v>515</v>
      </c>
      <c r="I276" s="34" t="n">
        <f aca="false">I277+I279</f>
        <v>8164000</v>
      </c>
      <c r="J276" s="34" t="n">
        <f aca="false">J277+J279</f>
        <v>2490000</v>
      </c>
      <c r="K276" s="35" t="n">
        <f aca="false">J276/I276*100</f>
        <v>30.499755022048</v>
      </c>
      <c r="L276" s="17"/>
      <c r="M276" s="17"/>
    </row>
    <row r="277" customFormat="false" ht="25.5" hidden="false" customHeight="false" outlineLevel="0" collapsed="false">
      <c r="A277" s="22" t="s">
        <v>516</v>
      </c>
      <c r="B277" s="32" t="s">
        <v>23</v>
      </c>
      <c r="C277" s="31"/>
      <c r="D277" s="31" t="s">
        <v>505</v>
      </c>
      <c r="E277" s="31"/>
      <c r="F277" s="31" t="s">
        <v>514</v>
      </c>
      <c r="G277" s="31" t="s">
        <v>52</v>
      </c>
      <c r="H277" s="33" t="s">
        <v>53</v>
      </c>
      <c r="I277" s="34" t="n">
        <f aca="false">I278</f>
        <v>3567000</v>
      </c>
      <c r="J277" s="34" t="n">
        <f aca="false">J278</f>
        <v>0</v>
      </c>
      <c r="K277" s="35" t="n">
        <f aca="false">J277/I277*100</f>
        <v>0</v>
      </c>
      <c r="L277" s="17"/>
      <c r="M277" s="17"/>
    </row>
    <row r="278" customFormat="false" ht="25.5" hidden="false" customHeight="false" outlineLevel="0" collapsed="false">
      <c r="A278" s="22" t="s">
        <v>517</v>
      </c>
      <c r="B278" s="32" t="s">
        <v>23</v>
      </c>
      <c r="C278" s="31"/>
      <c r="D278" s="31" t="s">
        <v>505</v>
      </c>
      <c r="E278" s="31"/>
      <c r="F278" s="31" t="s">
        <v>514</v>
      </c>
      <c r="G278" s="31" t="s">
        <v>58</v>
      </c>
      <c r="H278" s="33" t="s">
        <v>59</v>
      </c>
      <c r="I278" s="34" t="n">
        <v>3567000</v>
      </c>
      <c r="J278" s="34" t="n">
        <v>0</v>
      </c>
      <c r="K278" s="35" t="n">
        <f aca="false">J278/I278*100</f>
        <v>0</v>
      </c>
      <c r="L278" s="17"/>
      <c r="M278" s="17"/>
    </row>
    <row r="279" customFormat="false" ht="38.25" hidden="false" customHeight="false" outlineLevel="0" collapsed="false">
      <c r="A279" s="22" t="s">
        <v>518</v>
      </c>
      <c r="B279" s="32" t="s">
        <v>23</v>
      </c>
      <c r="C279" s="31"/>
      <c r="D279" s="31" t="s">
        <v>505</v>
      </c>
      <c r="E279" s="31"/>
      <c r="F279" s="31" t="s">
        <v>514</v>
      </c>
      <c r="G279" s="31" t="s">
        <v>218</v>
      </c>
      <c r="H279" s="33" t="s">
        <v>219</v>
      </c>
      <c r="I279" s="34" t="n">
        <v>4597000</v>
      </c>
      <c r="J279" s="34" t="n">
        <v>2490000</v>
      </c>
      <c r="K279" s="35" t="n">
        <f aca="false">J279/I279*100</f>
        <v>54.1657602784425</v>
      </c>
      <c r="L279" s="17"/>
      <c r="M279" s="17"/>
    </row>
    <row r="280" customFormat="false" ht="35.25" hidden="false" customHeight="true" outlineLevel="0" collapsed="false">
      <c r="A280" s="22" t="s">
        <v>519</v>
      </c>
      <c r="B280" s="32" t="s">
        <v>23</v>
      </c>
      <c r="C280" s="31"/>
      <c r="D280" s="31" t="s">
        <v>505</v>
      </c>
      <c r="E280" s="31"/>
      <c r="F280" s="31" t="s">
        <v>520</v>
      </c>
      <c r="G280" s="31"/>
      <c r="H280" s="58" t="s">
        <v>521</v>
      </c>
      <c r="I280" s="34" t="n">
        <f aca="false">I281</f>
        <v>5000000</v>
      </c>
      <c r="J280" s="34" t="n">
        <f aca="false">J281</f>
        <v>0</v>
      </c>
      <c r="K280" s="35" t="n">
        <f aca="false">J280/I280*100</f>
        <v>0</v>
      </c>
      <c r="L280" s="17"/>
      <c r="M280" s="17"/>
    </row>
    <row r="281" customFormat="false" ht="38.25" hidden="false" customHeight="false" outlineLevel="0" collapsed="false">
      <c r="A281" s="22" t="s">
        <v>522</v>
      </c>
      <c r="B281" s="32" t="s">
        <v>23</v>
      </c>
      <c r="C281" s="31"/>
      <c r="D281" s="31" t="s">
        <v>505</v>
      </c>
      <c r="E281" s="31"/>
      <c r="F281" s="31" t="s">
        <v>523</v>
      </c>
      <c r="G281" s="31"/>
      <c r="H281" s="33" t="s">
        <v>524</v>
      </c>
      <c r="I281" s="34" t="n">
        <f aca="false">I282</f>
        <v>5000000</v>
      </c>
      <c r="J281" s="34" t="n">
        <f aca="false">J282</f>
        <v>0</v>
      </c>
      <c r="K281" s="35" t="n">
        <f aca="false">J281/I281*100</f>
        <v>0</v>
      </c>
      <c r="L281" s="17"/>
      <c r="M281" s="17"/>
    </row>
    <row r="282" customFormat="false" ht="38.25" hidden="false" customHeight="false" outlineLevel="0" collapsed="false">
      <c r="A282" s="22" t="s">
        <v>525</v>
      </c>
      <c r="B282" s="32" t="s">
        <v>23</v>
      </c>
      <c r="C282" s="31"/>
      <c r="D282" s="31" t="s">
        <v>505</v>
      </c>
      <c r="E282" s="31"/>
      <c r="F282" s="31" t="s">
        <v>523</v>
      </c>
      <c r="G282" s="31" t="s">
        <v>218</v>
      </c>
      <c r="H282" s="33" t="s">
        <v>219</v>
      </c>
      <c r="I282" s="34" t="n">
        <v>5000000</v>
      </c>
      <c r="J282" s="34" t="n">
        <v>0</v>
      </c>
      <c r="K282" s="35" t="n">
        <f aca="false">J282/I282*100</f>
        <v>0</v>
      </c>
      <c r="L282" s="17"/>
      <c r="M282" s="17"/>
    </row>
    <row r="283" customFormat="false" ht="12.75" hidden="false" customHeight="false" outlineLevel="0" collapsed="false">
      <c r="A283" s="22" t="s">
        <v>526</v>
      </c>
      <c r="B283" s="32" t="s">
        <v>23</v>
      </c>
      <c r="C283" s="31"/>
      <c r="D283" s="23" t="s">
        <v>527</v>
      </c>
      <c r="E283" s="31"/>
      <c r="F283" s="31"/>
      <c r="G283" s="31"/>
      <c r="H283" s="48" t="s">
        <v>528</v>
      </c>
      <c r="I283" s="34" t="n">
        <f aca="false">I284</f>
        <v>1510500</v>
      </c>
      <c r="J283" s="34" t="n">
        <f aca="false">J284</f>
        <v>1510500</v>
      </c>
      <c r="K283" s="35" t="n">
        <f aca="false">J283/I283*100</f>
        <v>100</v>
      </c>
      <c r="L283" s="17"/>
      <c r="M283" s="17"/>
    </row>
    <row r="284" customFormat="false" ht="12.75" hidden="false" customHeight="false" outlineLevel="0" collapsed="false">
      <c r="A284" s="22" t="s">
        <v>529</v>
      </c>
      <c r="B284" s="32" t="s">
        <v>23</v>
      </c>
      <c r="C284" s="31"/>
      <c r="D284" s="23" t="s">
        <v>530</v>
      </c>
      <c r="E284" s="23"/>
      <c r="F284" s="23"/>
      <c r="G284" s="23"/>
      <c r="H284" s="48" t="s">
        <v>531</v>
      </c>
      <c r="I284" s="34" t="n">
        <f aca="false">I285</f>
        <v>1510500</v>
      </c>
      <c r="J284" s="34" t="n">
        <f aca="false">J285</f>
        <v>1510500</v>
      </c>
      <c r="K284" s="35" t="n">
        <f aca="false">J284/I284*100</f>
        <v>100</v>
      </c>
      <c r="L284" s="17"/>
      <c r="M284" s="17"/>
    </row>
    <row r="285" customFormat="false" ht="38.25" hidden="false" customHeight="false" outlineLevel="0" collapsed="false">
      <c r="A285" s="22" t="s">
        <v>532</v>
      </c>
      <c r="B285" s="32" t="s">
        <v>23</v>
      </c>
      <c r="C285" s="31"/>
      <c r="D285" s="31" t="s">
        <v>530</v>
      </c>
      <c r="E285" s="31"/>
      <c r="F285" s="31" t="s">
        <v>533</v>
      </c>
      <c r="G285" s="31"/>
      <c r="H285" s="33" t="s">
        <v>534</v>
      </c>
      <c r="I285" s="34" t="n">
        <f aca="false">I286</f>
        <v>1510500</v>
      </c>
      <c r="J285" s="34" t="n">
        <f aca="false">J286</f>
        <v>1510500</v>
      </c>
      <c r="K285" s="35" t="n">
        <f aca="false">J285/I285*100</f>
        <v>100</v>
      </c>
      <c r="L285" s="17"/>
      <c r="M285" s="17"/>
    </row>
    <row r="286" customFormat="false" ht="39" hidden="false" customHeight="true" outlineLevel="0" collapsed="false">
      <c r="A286" s="22" t="s">
        <v>535</v>
      </c>
      <c r="B286" s="32" t="s">
        <v>23</v>
      </c>
      <c r="C286" s="31"/>
      <c r="D286" s="31" t="s">
        <v>530</v>
      </c>
      <c r="E286" s="31"/>
      <c r="F286" s="31" t="s">
        <v>536</v>
      </c>
      <c r="G286" s="31"/>
      <c r="H286" s="33" t="s">
        <v>537</v>
      </c>
      <c r="I286" s="34" t="n">
        <f aca="false">I287</f>
        <v>1510500</v>
      </c>
      <c r="J286" s="34" t="n">
        <f aca="false">J287</f>
        <v>1510500</v>
      </c>
      <c r="K286" s="35" t="n">
        <f aca="false">J286/I286*100</f>
        <v>100</v>
      </c>
      <c r="L286" s="17"/>
      <c r="M286" s="17"/>
    </row>
    <row r="287" customFormat="false" ht="12.75" hidden="false" customHeight="false" outlineLevel="0" collapsed="false">
      <c r="A287" s="22" t="s">
        <v>538</v>
      </c>
      <c r="B287" s="32" t="s">
        <v>23</v>
      </c>
      <c r="C287" s="31"/>
      <c r="D287" s="31" t="s">
        <v>530</v>
      </c>
      <c r="E287" s="31"/>
      <c r="F287" s="31" t="s">
        <v>536</v>
      </c>
      <c r="G287" s="31" t="s">
        <v>539</v>
      </c>
      <c r="H287" s="33" t="s">
        <v>540</v>
      </c>
      <c r="I287" s="34" t="n">
        <f aca="false">I288</f>
        <v>1510500</v>
      </c>
      <c r="J287" s="34" t="n">
        <f aca="false">J288</f>
        <v>1510500</v>
      </c>
      <c r="K287" s="35" t="n">
        <f aca="false">J287/I287*100</f>
        <v>100</v>
      </c>
      <c r="L287" s="17"/>
      <c r="M287" s="17"/>
    </row>
    <row r="288" customFormat="false" ht="51" hidden="false" customHeight="false" outlineLevel="0" collapsed="false">
      <c r="A288" s="22" t="s">
        <v>541</v>
      </c>
      <c r="B288" s="32" t="s">
        <v>23</v>
      </c>
      <c r="C288" s="31"/>
      <c r="D288" s="31" t="s">
        <v>530</v>
      </c>
      <c r="E288" s="31"/>
      <c r="F288" s="31" t="s">
        <v>536</v>
      </c>
      <c r="G288" s="31" t="s">
        <v>542</v>
      </c>
      <c r="H288" s="33" t="s">
        <v>543</v>
      </c>
      <c r="I288" s="34" t="n">
        <v>1510500</v>
      </c>
      <c r="J288" s="34" t="n">
        <v>1510500</v>
      </c>
      <c r="K288" s="35" t="n">
        <f aca="false">J288/I288*100</f>
        <v>100</v>
      </c>
      <c r="L288" s="17"/>
      <c r="M288" s="17"/>
    </row>
    <row r="289" customFormat="false" ht="12.75" hidden="false" customHeight="false" outlineLevel="0" collapsed="false">
      <c r="A289" s="22" t="s">
        <v>544</v>
      </c>
      <c r="B289" s="23" t="s">
        <v>23</v>
      </c>
      <c r="C289" s="31" t="s">
        <v>545</v>
      </c>
      <c r="D289" s="23" t="s">
        <v>546</v>
      </c>
      <c r="E289" s="23" t="s">
        <v>71</v>
      </c>
      <c r="F289" s="23"/>
      <c r="G289" s="23"/>
      <c r="H289" s="24" t="s">
        <v>547</v>
      </c>
      <c r="I289" s="25" t="n">
        <f aca="false">SUM(I290)</f>
        <v>868495</v>
      </c>
      <c r="J289" s="25" t="n">
        <f aca="false">SUM(J290)</f>
        <v>187.06</v>
      </c>
      <c r="K289" s="35" t="n">
        <f aca="false">J289/I289*100</f>
        <v>0.0215384083961335</v>
      </c>
      <c r="L289" s="17"/>
      <c r="M289" s="17"/>
    </row>
    <row r="290" customFormat="false" ht="25.5" hidden="false" customHeight="false" outlineLevel="0" collapsed="false">
      <c r="A290" s="22" t="s">
        <v>548</v>
      </c>
      <c r="B290" s="23" t="s">
        <v>23</v>
      </c>
      <c r="C290" s="31"/>
      <c r="D290" s="73" t="n">
        <v>1301</v>
      </c>
      <c r="E290" s="74"/>
      <c r="F290" s="74"/>
      <c r="G290" s="74"/>
      <c r="H290" s="75" t="s">
        <v>549</v>
      </c>
      <c r="I290" s="25" t="n">
        <f aca="false">SUM(I291)</f>
        <v>868495</v>
      </c>
      <c r="J290" s="25" t="n">
        <f aca="false">SUM(J291)</f>
        <v>187.06</v>
      </c>
      <c r="K290" s="35" t="n">
        <f aca="false">J290/I290*100</f>
        <v>0.0215384083961335</v>
      </c>
      <c r="L290" s="17"/>
      <c r="M290" s="17"/>
    </row>
    <row r="291" customFormat="false" ht="12.75" hidden="false" customHeight="false" outlineLevel="0" collapsed="false">
      <c r="A291" s="22" t="s">
        <v>550</v>
      </c>
      <c r="B291" s="31" t="s">
        <v>23</v>
      </c>
      <c r="C291" s="31"/>
      <c r="D291" s="31" t="s">
        <v>551</v>
      </c>
      <c r="E291" s="31" t="s">
        <v>71</v>
      </c>
      <c r="F291" s="31" t="s">
        <v>552</v>
      </c>
      <c r="G291" s="31"/>
      <c r="H291" s="33" t="s">
        <v>553</v>
      </c>
      <c r="I291" s="34" t="n">
        <f aca="false">SUM(I292)</f>
        <v>868495</v>
      </c>
      <c r="J291" s="34" t="n">
        <f aca="false">SUM(J292)</f>
        <v>187.06</v>
      </c>
      <c r="K291" s="35" t="n">
        <f aca="false">J291/I291*100</f>
        <v>0.0215384083961335</v>
      </c>
      <c r="L291" s="17"/>
      <c r="M291" s="17"/>
    </row>
    <row r="292" customFormat="false" ht="12.75" hidden="false" customHeight="false" outlineLevel="0" collapsed="false">
      <c r="A292" s="22" t="s">
        <v>554</v>
      </c>
      <c r="B292" s="31" t="s">
        <v>23</v>
      </c>
      <c r="C292" s="31"/>
      <c r="D292" s="31" t="s">
        <v>551</v>
      </c>
      <c r="E292" s="31" t="s">
        <v>71</v>
      </c>
      <c r="F292" s="31" t="s">
        <v>555</v>
      </c>
      <c r="G292" s="31"/>
      <c r="H292" s="33" t="s">
        <v>556</v>
      </c>
      <c r="I292" s="76" t="n">
        <f aca="false">SUM(I293)</f>
        <v>868495</v>
      </c>
      <c r="J292" s="76" t="n">
        <f aca="false">SUM(J293)</f>
        <v>187.06</v>
      </c>
      <c r="K292" s="35" t="n">
        <f aca="false">J292/I292*100</f>
        <v>0.0215384083961335</v>
      </c>
      <c r="L292" s="17"/>
      <c r="M292" s="17"/>
    </row>
    <row r="293" customFormat="false" ht="12.75" hidden="false" customHeight="false" outlineLevel="0" collapsed="false">
      <c r="A293" s="22" t="s">
        <v>557</v>
      </c>
      <c r="B293" s="31" t="s">
        <v>23</v>
      </c>
      <c r="C293" s="31"/>
      <c r="D293" s="31" t="s">
        <v>551</v>
      </c>
      <c r="E293" s="31" t="s">
        <v>71</v>
      </c>
      <c r="F293" s="31" t="s">
        <v>555</v>
      </c>
      <c r="G293" s="31" t="s">
        <v>558</v>
      </c>
      <c r="H293" s="33" t="s">
        <v>559</v>
      </c>
      <c r="I293" s="76" t="n">
        <v>868495</v>
      </c>
      <c r="J293" s="76" t="n">
        <v>187.06</v>
      </c>
      <c r="K293" s="35" t="n">
        <f aca="false">J293/I293*100</f>
        <v>0.0215384083961335</v>
      </c>
      <c r="L293" s="17"/>
      <c r="M293" s="17"/>
    </row>
    <row r="294" customFormat="false" ht="31.5" hidden="false" customHeight="false" outlineLevel="0" collapsed="false">
      <c r="A294" s="22" t="s">
        <v>560</v>
      </c>
      <c r="B294" s="23" t="s">
        <v>124</v>
      </c>
      <c r="C294" s="23" t="s">
        <v>124</v>
      </c>
      <c r="D294" s="23"/>
      <c r="E294" s="23" t="s">
        <v>20</v>
      </c>
      <c r="F294" s="23"/>
      <c r="G294" s="23"/>
      <c r="H294" s="29" t="s">
        <v>561</v>
      </c>
      <c r="I294" s="25" t="n">
        <f aca="false">SUM(I295,I312,I332,I326,I349,I362,I356)</f>
        <v>43219146</v>
      </c>
      <c r="J294" s="25" t="n">
        <f aca="false">SUM(J295,J312,J332,J326,J349,J362,J356)</f>
        <v>20467923.12</v>
      </c>
      <c r="K294" s="35" t="n">
        <f aca="false">J294/I294*100</f>
        <v>47.3584626591187</v>
      </c>
      <c r="L294" s="17"/>
      <c r="M294" s="17"/>
    </row>
    <row r="295" customFormat="false" ht="12.75" hidden="false" customHeight="false" outlineLevel="0" collapsed="false">
      <c r="A295" s="22" t="s">
        <v>562</v>
      </c>
      <c r="B295" s="23" t="s">
        <v>124</v>
      </c>
      <c r="C295" s="23" t="s">
        <v>124</v>
      </c>
      <c r="D295" s="23" t="s">
        <v>25</v>
      </c>
      <c r="E295" s="23" t="s">
        <v>25</v>
      </c>
      <c r="F295" s="23"/>
      <c r="G295" s="23"/>
      <c r="H295" s="24" t="s">
        <v>26</v>
      </c>
      <c r="I295" s="25" t="n">
        <f aca="false">SUM(I296)</f>
        <v>7372900</v>
      </c>
      <c r="J295" s="25" t="n">
        <f aca="false">SUM(J296)</f>
        <v>7254497.52</v>
      </c>
      <c r="K295" s="35" t="n">
        <f aca="false">J295/I295*100</f>
        <v>98.3940853666807</v>
      </c>
      <c r="L295" s="17"/>
      <c r="M295" s="17"/>
    </row>
    <row r="296" customFormat="false" ht="12.75" hidden="false" customHeight="false" outlineLevel="0" collapsed="false">
      <c r="A296" s="22" t="s">
        <v>563</v>
      </c>
      <c r="B296" s="23" t="s">
        <v>124</v>
      </c>
      <c r="C296" s="23" t="s">
        <v>124</v>
      </c>
      <c r="D296" s="23" t="s">
        <v>79</v>
      </c>
      <c r="E296" s="23" t="s">
        <v>80</v>
      </c>
      <c r="F296" s="23"/>
      <c r="G296" s="23"/>
      <c r="H296" s="24" t="s">
        <v>81</v>
      </c>
      <c r="I296" s="25" t="n">
        <f aca="false">SUM(I298,I308)</f>
        <v>7372900</v>
      </c>
      <c r="J296" s="25" t="n">
        <f aca="false">SUM(J298,J308,J305)</f>
        <v>7254497.52</v>
      </c>
      <c r="K296" s="35" t="n">
        <f aca="false">J296/I296*100</f>
        <v>98.3940853666807</v>
      </c>
      <c r="L296" s="17"/>
      <c r="M296" s="17"/>
    </row>
    <row r="297" customFormat="false" ht="12.75" hidden="false" customHeight="false" outlineLevel="0" collapsed="false">
      <c r="A297" s="22" t="s">
        <v>564</v>
      </c>
      <c r="B297" s="31" t="s">
        <v>124</v>
      </c>
      <c r="C297" s="31" t="s">
        <v>124</v>
      </c>
      <c r="D297" s="31" t="s">
        <v>79</v>
      </c>
      <c r="E297" s="23"/>
      <c r="F297" s="32" t="s">
        <v>29</v>
      </c>
      <c r="G297" s="32"/>
      <c r="H297" s="53" t="s">
        <v>30</v>
      </c>
      <c r="I297" s="34" t="n">
        <f aca="false">SUM(I298)</f>
        <v>6821209</v>
      </c>
      <c r="J297" s="34" t="n">
        <f aca="false">SUM(J298)</f>
        <v>6679435.52</v>
      </c>
      <c r="K297" s="35" t="n">
        <f aca="false">J297/I297*100</f>
        <v>97.9215784181367</v>
      </c>
      <c r="L297" s="17"/>
      <c r="M297" s="17"/>
    </row>
    <row r="298" customFormat="false" ht="12.75" hidden="false" customHeight="false" outlineLevel="0" collapsed="false">
      <c r="A298" s="22" t="s">
        <v>565</v>
      </c>
      <c r="B298" s="31" t="s">
        <v>124</v>
      </c>
      <c r="C298" s="31" t="s">
        <v>124</v>
      </c>
      <c r="D298" s="31" t="s">
        <v>79</v>
      </c>
      <c r="E298" s="31" t="s">
        <v>80</v>
      </c>
      <c r="F298" s="31" t="s">
        <v>44</v>
      </c>
      <c r="G298" s="31"/>
      <c r="H298" s="33" t="s">
        <v>45</v>
      </c>
      <c r="I298" s="34" t="n">
        <f aca="false">SUM(I299,I301,I304)</f>
        <v>6821209</v>
      </c>
      <c r="J298" s="34" t="n">
        <f aca="false">SUM(J299,J301,J304)</f>
        <v>6679435.52</v>
      </c>
      <c r="K298" s="35" t="n">
        <f aca="false">J298/I298*100</f>
        <v>97.9215784181367</v>
      </c>
      <c r="L298" s="17"/>
      <c r="M298" s="17"/>
    </row>
    <row r="299" customFormat="false" ht="25.5" hidden="false" customHeight="false" outlineLevel="0" collapsed="false">
      <c r="A299" s="22" t="s">
        <v>566</v>
      </c>
      <c r="B299" s="31" t="s">
        <v>124</v>
      </c>
      <c r="C299" s="31" t="s">
        <v>124</v>
      </c>
      <c r="D299" s="31" t="s">
        <v>79</v>
      </c>
      <c r="E299" s="31" t="s">
        <v>80</v>
      </c>
      <c r="F299" s="31" t="s">
        <v>44</v>
      </c>
      <c r="G299" s="31" t="s">
        <v>34</v>
      </c>
      <c r="H299" s="33" t="s">
        <v>35</v>
      </c>
      <c r="I299" s="34" t="n">
        <f aca="false">SUM(I300)</f>
        <v>6051370</v>
      </c>
      <c r="J299" s="34" t="n">
        <f aca="false">SUM(J300)</f>
        <v>6021833</v>
      </c>
      <c r="K299" s="35" t="n">
        <f aca="false">J299/I299*100</f>
        <v>99.511895653381</v>
      </c>
      <c r="L299" s="17"/>
      <c r="M299" s="17"/>
    </row>
    <row r="300" customFormat="false" ht="12.75" hidden="false" customHeight="false" outlineLevel="0" collapsed="false">
      <c r="A300" s="22" t="s">
        <v>567</v>
      </c>
      <c r="B300" s="31" t="s">
        <v>124</v>
      </c>
      <c r="C300" s="31" t="s">
        <v>124</v>
      </c>
      <c r="D300" s="31" t="s">
        <v>79</v>
      </c>
      <c r="E300" s="31" t="s">
        <v>80</v>
      </c>
      <c r="F300" s="31" t="s">
        <v>44</v>
      </c>
      <c r="G300" s="31" t="s">
        <v>37</v>
      </c>
      <c r="H300" s="33" t="s">
        <v>38</v>
      </c>
      <c r="I300" s="34" t="n">
        <v>6051370</v>
      </c>
      <c r="J300" s="34" t="n">
        <v>6021833</v>
      </c>
      <c r="K300" s="35" t="n">
        <f aca="false">J300/I300*100</f>
        <v>99.511895653381</v>
      </c>
      <c r="L300" s="17"/>
      <c r="M300" s="17"/>
    </row>
    <row r="301" customFormat="false" ht="25.5" hidden="false" customHeight="false" outlineLevel="0" collapsed="false">
      <c r="A301" s="22" t="s">
        <v>568</v>
      </c>
      <c r="B301" s="31" t="s">
        <v>124</v>
      </c>
      <c r="C301" s="31" t="s">
        <v>124</v>
      </c>
      <c r="D301" s="31" t="s">
        <v>79</v>
      </c>
      <c r="E301" s="31" t="s">
        <v>80</v>
      </c>
      <c r="F301" s="31" t="s">
        <v>44</v>
      </c>
      <c r="G301" s="31" t="s">
        <v>52</v>
      </c>
      <c r="H301" s="33" t="s">
        <v>53</v>
      </c>
      <c r="I301" s="34" t="n">
        <f aca="false">SUM(I302,I303)</f>
        <v>707039</v>
      </c>
      <c r="J301" s="34" t="n">
        <f aca="false">SUM(J302,J303)</f>
        <v>594802.52</v>
      </c>
      <c r="K301" s="35" t="n">
        <f aca="false">J301/I301*100</f>
        <v>84.1258431288797</v>
      </c>
      <c r="L301" s="17"/>
      <c r="M301" s="17"/>
    </row>
    <row r="302" customFormat="false" ht="25.5" hidden="false" customHeight="false" outlineLevel="0" collapsed="false">
      <c r="A302" s="22" t="s">
        <v>569</v>
      </c>
      <c r="B302" s="31" t="s">
        <v>124</v>
      </c>
      <c r="C302" s="31" t="s">
        <v>124</v>
      </c>
      <c r="D302" s="31" t="s">
        <v>79</v>
      </c>
      <c r="E302" s="31" t="s">
        <v>80</v>
      </c>
      <c r="F302" s="31" t="s">
        <v>44</v>
      </c>
      <c r="G302" s="31" t="s">
        <v>55</v>
      </c>
      <c r="H302" s="33" t="s">
        <v>56</v>
      </c>
      <c r="I302" s="34" t="n">
        <v>212992</v>
      </c>
      <c r="J302" s="34" t="n">
        <v>212992</v>
      </c>
      <c r="K302" s="35" t="n">
        <f aca="false">J302/I302*100</f>
        <v>100</v>
      </c>
      <c r="L302" s="17"/>
      <c r="M302" s="17"/>
    </row>
    <row r="303" customFormat="false" ht="25.5" hidden="false" customHeight="true" outlineLevel="0" collapsed="false">
      <c r="A303" s="22" t="s">
        <v>570</v>
      </c>
      <c r="B303" s="31" t="s">
        <v>124</v>
      </c>
      <c r="C303" s="31" t="s">
        <v>124</v>
      </c>
      <c r="D303" s="31" t="s">
        <v>79</v>
      </c>
      <c r="E303" s="31" t="s">
        <v>80</v>
      </c>
      <c r="F303" s="31" t="s">
        <v>44</v>
      </c>
      <c r="G303" s="31" t="s">
        <v>58</v>
      </c>
      <c r="H303" s="33" t="s">
        <v>59</v>
      </c>
      <c r="I303" s="34" t="n">
        <v>494047</v>
      </c>
      <c r="J303" s="34" t="n">
        <v>381810.52</v>
      </c>
      <c r="K303" s="35" t="n">
        <f aca="false">J303/I303*100</f>
        <v>77.2822261849581</v>
      </c>
      <c r="L303" s="17"/>
      <c r="M303" s="17"/>
    </row>
    <row r="304" customFormat="false" ht="25.5" hidden="false" customHeight="true" outlineLevel="0" collapsed="false">
      <c r="A304" s="22" t="s">
        <v>571</v>
      </c>
      <c r="B304" s="31" t="s">
        <v>124</v>
      </c>
      <c r="C304" s="31" t="s">
        <v>124</v>
      </c>
      <c r="D304" s="31" t="s">
        <v>79</v>
      </c>
      <c r="E304" s="31" t="s">
        <v>80</v>
      </c>
      <c r="F304" s="31" t="s">
        <v>44</v>
      </c>
      <c r="G304" s="31" t="s">
        <v>61</v>
      </c>
      <c r="H304" s="33" t="s">
        <v>62</v>
      </c>
      <c r="I304" s="34" t="n">
        <v>62800</v>
      </c>
      <c r="J304" s="34" t="n">
        <v>62800</v>
      </c>
      <c r="K304" s="35" t="n">
        <f aca="false">J304/I304*100</f>
        <v>100</v>
      </c>
      <c r="L304" s="17"/>
      <c r="M304" s="17"/>
    </row>
    <row r="305" customFormat="false" ht="25.5" hidden="false" customHeight="true" outlineLevel="0" collapsed="false">
      <c r="A305" s="22" t="s">
        <v>572</v>
      </c>
      <c r="B305" s="31" t="s">
        <v>124</v>
      </c>
      <c r="C305" s="31"/>
      <c r="D305" s="31" t="s">
        <v>79</v>
      </c>
      <c r="E305" s="31"/>
      <c r="F305" s="31" t="s">
        <v>64</v>
      </c>
      <c r="G305" s="31"/>
      <c r="H305" s="33" t="s">
        <v>65</v>
      </c>
      <c r="I305" s="34" t="n">
        <v>0</v>
      </c>
      <c r="J305" s="34" t="n">
        <f aca="false">SUM(J306)</f>
        <v>73020</v>
      </c>
      <c r="K305" s="35"/>
      <c r="L305" s="17"/>
      <c r="M305" s="17"/>
    </row>
    <row r="306" customFormat="false" ht="25.5" hidden="false" customHeight="true" outlineLevel="0" collapsed="false">
      <c r="A306" s="22" t="s">
        <v>573</v>
      </c>
      <c r="B306" s="31" t="s">
        <v>124</v>
      </c>
      <c r="C306" s="31"/>
      <c r="D306" s="31" t="s">
        <v>79</v>
      </c>
      <c r="E306" s="31"/>
      <c r="F306" s="31" t="s">
        <v>67</v>
      </c>
      <c r="G306" s="31"/>
      <c r="H306" s="33" t="s">
        <v>68</v>
      </c>
      <c r="I306" s="34" t="n">
        <v>0</v>
      </c>
      <c r="J306" s="34" t="n">
        <f aca="false">SUM(J307)</f>
        <v>73020</v>
      </c>
      <c r="K306" s="35"/>
      <c r="L306" s="17"/>
      <c r="M306" s="17"/>
    </row>
    <row r="307" customFormat="false" ht="25.5" hidden="false" customHeight="true" outlineLevel="0" collapsed="false">
      <c r="A307" s="22" t="s">
        <v>574</v>
      </c>
      <c r="B307" s="31" t="s">
        <v>124</v>
      </c>
      <c r="C307" s="31"/>
      <c r="D307" s="31" t="s">
        <v>79</v>
      </c>
      <c r="E307" s="31"/>
      <c r="F307" s="31" t="s">
        <v>67</v>
      </c>
      <c r="G307" s="31" t="s">
        <v>58</v>
      </c>
      <c r="H307" s="33" t="s">
        <v>59</v>
      </c>
      <c r="I307" s="34" t="n">
        <v>0</v>
      </c>
      <c r="J307" s="34" t="n">
        <v>73020</v>
      </c>
      <c r="K307" s="35"/>
      <c r="L307" s="17"/>
      <c r="M307" s="17"/>
    </row>
    <row r="308" customFormat="false" ht="38.25" hidden="false" customHeight="false" outlineLevel="0" collapsed="false">
      <c r="A308" s="22" t="s">
        <v>575</v>
      </c>
      <c r="B308" s="31" t="s">
        <v>124</v>
      </c>
      <c r="C308" s="31" t="s">
        <v>124</v>
      </c>
      <c r="D308" s="31" t="s">
        <v>79</v>
      </c>
      <c r="E308" s="31"/>
      <c r="F308" s="31" t="s">
        <v>576</v>
      </c>
      <c r="G308" s="31"/>
      <c r="H308" s="33" t="s">
        <v>577</v>
      </c>
      <c r="I308" s="34" t="n">
        <f aca="false">SUM(I309)</f>
        <v>551691</v>
      </c>
      <c r="J308" s="34" t="n">
        <f aca="false">SUM(J309)</f>
        <v>502042</v>
      </c>
      <c r="K308" s="35" t="n">
        <f aca="false">J308/I308*100</f>
        <v>91.0005782222295</v>
      </c>
      <c r="L308" s="17"/>
      <c r="M308" s="17"/>
    </row>
    <row r="309" customFormat="false" ht="38.25" hidden="false" customHeight="false" outlineLevel="0" collapsed="false">
      <c r="A309" s="22" t="s">
        <v>578</v>
      </c>
      <c r="B309" s="31" t="s">
        <v>124</v>
      </c>
      <c r="C309" s="31" t="s">
        <v>124</v>
      </c>
      <c r="D309" s="31" t="s">
        <v>79</v>
      </c>
      <c r="E309" s="31" t="s">
        <v>80</v>
      </c>
      <c r="F309" s="31" t="s">
        <v>579</v>
      </c>
      <c r="G309" s="31"/>
      <c r="H309" s="33" t="s">
        <v>580</v>
      </c>
      <c r="I309" s="34" t="n">
        <f aca="false">SUM(I311)</f>
        <v>551691</v>
      </c>
      <c r="J309" s="34" t="n">
        <f aca="false">SUM(J311)</f>
        <v>502042</v>
      </c>
      <c r="K309" s="35" t="n">
        <f aca="false">J309/I309*100</f>
        <v>91.0005782222295</v>
      </c>
      <c r="L309" s="17"/>
      <c r="M309" s="17"/>
    </row>
    <row r="310" customFormat="false" ht="25.5" hidden="false" customHeight="false" outlineLevel="0" collapsed="false">
      <c r="A310" s="22" t="s">
        <v>581</v>
      </c>
      <c r="B310" s="31" t="s">
        <v>124</v>
      </c>
      <c r="C310" s="31" t="s">
        <v>124</v>
      </c>
      <c r="D310" s="31" t="s">
        <v>79</v>
      </c>
      <c r="E310" s="31" t="s">
        <v>80</v>
      </c>
      <c r="F310" s="31" t="s">
        <v>579</v>
      </c>
      <c r="G310" s="31" t="s">
        <v>52</v>
      </c>
      <c r="H310" s="33" t="s">
        <v>53</v>
      </c>
      <c r="I310" s="34" t="n">
        <f aca="false">SUM(I311)</f>
        <v>551691</v>
      </c>
      <c r="J310" s="34" t="n">
        <f aca="false">SUM(J311)</f>
        <v>502042</v>
      </c>
      <c r="K310" s="35" t="n">
        <f aca="false">J310/I310*100</f>
        <v>91.0005782222295</v>
      </c>
      <c r="L310" s="17"/>
      <c r="M310" s="17"/>
    </row>
    <row r="311" customFormat="false" ht="25.5" hidden="false" customHeight="false" outlineLevel="0" collapsed="false">
      <c r="A311" s="22" t="s">
        <v>582</v>
      </c>
      <c r="B311" s="31" t="s">
        <v>124</v>
      </c>
      <c r="C311" s="31" t="s">
        <v>124</v>
      </c>
      <c r="D311" s="31" t="s">
        <v>79</v>
      </c>
      <c r="E311" s="31" t="s">
        <v>80</v>
      </c>
      <c r="F311" s="31" t="s">
        <v>579</v>
      </c>
      <c r="G311" s="31" t="s">
        <v>58</v>
      </c>
      <c r="H311" s="33" t="s">
        <v>59</v>
      </c>
      <c r="I311" s="34" t="n">
        <v>551691</v>
      </c>
      <c r="J311" s="34" t="n">
        <v>502042</v>
      </c>
      <c r="K311" s="35" t="n">
        <f aca="false">J311/I311*100</f>
        <v>91.0005782222295</v>
      </c>
      <c r="L311" s="17"/>
      <c r="M311" s="17"/>
    </row>
    <row r="312" customFormat="false" ht="25.5" hidden="false" customHeight="false" outlineLevel="0" collapsed="false">
      <c r="A312" s="22" t="s">
        <v>583</v>
      </c>
      <c r="B312" s="23" t="s">
        <v>124</v>
      </c>
      <c r="C312" s="23" t="s">
        <v>124</v>
      </c>
      <c r="D312" s="23" t="s">
        <v>121</v>
      </c>
      <c r="E312" s="23" t="s">
        <v>121</v>
      </c>
      <c r="F312" s="23"/>
      <c r="G312" s="23"/>
      <c r="H312" s="24" t="s">
        <v>122</v>
      </c>
      <c r="I312" s="25" t="n">
        <f aca="false">SUM(I313,I321)</f>
        <v>191000</v>
      </c>
      <c r="J312" s="25" t="n">
        <f aca="false">SUM(J313,J321)</f>
        <v>306188.6</v>
      </c>
      <c r="K312" s="35" t="n">
        <f aca="false">J312/I312*100</f>
        <v>160.308167539267</v>
      </c>
      <c r="L312" s="17"/>
      <c r="M312" s="17"/>
    </row>
    <row r="313" s="28" customFormat="true" ht="25.5" hidden="false" customHeight="false" outlineLevel="0" collapsed="false">
      <c r="A313" s="22" t="s">
        <v>584</v>
      </c>
      <c r="B313" s="30" t="s">
        <v>124</v>
      </c>
      <c r="C313" s="30" t="s">
        <v>124</v>
      </c>
      <c r="D313" s="30" t="s">
        <v>125</v>
      </c>
      <c r="E313" s="30" t="s">
        <v>125</v>
      </c>
      <c r="F313" s="30"/>
      <c r="G313" s="30"/>
      <c r="H313" s="40" t="s">
        <v>126</v>
      </c>
      <c r="I313" s="25" t="n">
        <f aca="false">SUM(I317)</f>
        <v>91000</v>
      </c>
      <c r="J313" s="25" t="n">
        <f aca="false">SUM(J317,J314)</f>
        <v>206228.6</v>
      </c>
      <c r="K313" s="35" t="n">
        <f aca="false">J313/I313*100</f>
        <v>226.624835164835</v>
      </c>
      <c r="L313" s="27"/>
      <c r="M313" s="27"/>
    </row>
    <row r="314" s="28" customFormat="true" ht="12.75" hidden="false" customHeight="false" outlineLevel="0" collapsed="false">
      <c r="A314" s="22" t="s">
        <v>585</v>
      </c>
      <c r="B314" s="31" t="s">
        <v>124</v>
      </c>
      <c r="C314" s="31"/>
      <c r="D314" s="31" t="s">
        <v>125</v>
      </c>
      <c r="E314" s="30"/>
      <c r="F314" s="31" t="s">
        <v>64</v>
      </c>
      <c r="G314" s="31"/>
      <c r="H314" s="33" t="s">
        <v>65</v>
      </c>
      <c r="I314" s="34" t="n">
        <v>0</v>
      </c>
      <c r="J314" s="34" t="n">
        <f aca="false">SUM(J315)</f>
        <v>115301</v>
      </c>
      <c r="K314" s="35"/>
      <c r="L314" s="27"/>
      <c r="M314" s="27"/>
    </row>
    <row r="315" s="28" customFormat="true" ht="12.75" hidden="false" customHeight="false" outlineLevel="0" collapsed="false">
      <c r="A315" s="22" t="s">
        <v>586</v>
      </c>
      <c r="B315" s="31" t="s">
        <v>124</v>
      </c>
      <c r="C315" s="31"/>
      <c r="D315" s="31" t="s">
        <v>125</v>
      </c>
      <c r="E315" s="30"/>
      <c r="F315" s="31" t="s">
        <v>67</v>
      </c>
      <c r="G315" s="31"/>
      <c r="H315" s="33" t="s">
        <v>68</v>
      </c>
      <c r="I315" s="34" t="n">
        <v>0</v>
      </c>
      <c r="J315" s="34" t="n">
        <f aca="false">SUM(J316)</f>
        <v>115301</v>
      </c>
      <c r="K315" s="35"/>
      <c r="L315" s="27"/>
      <c r="M315" s="27"/>
    </row>
    <row r="316" s="28" customFormat="true" ht="25.5" hidden="false" customHeight="false" outlineLevel="0" collapsed="false">
      <c r="A316" s="22" t="s">
        <v>587</v>
      </c>
      <c r="B316" s="31" t="s">
        <v>124</v>
      </c>
      <c r="C316" s="31"/>
      <c r="D316" s="31" t="s">
        <v>125</v>
      </c>
      <c r="E316" s="30"/>
      <c r="F316" s="31" t="s">
        <v>67</v>
      </c>
      <c r="G316" s="31" t="s">
        <v>58</v>
      </c>
      <c r="H316" s="33" t="s">
        <v>59</v>
      </c>
      <c r="I316" s="34" t="n">
        <v>0</v>
      </c>
      <c r="J316" s="34" t="n">
        <v>115301</v>
      </c>
      <c r="K316" s="35"/>
      <c r="L316" s="27"/>
      <c r="M316" s="27"/>
    </row>
    <row r="317" customFormat="false" ht="27.75" hidden="false" customHeight="true" outlineLevel="0" collapsed="false">
      <c r="A317" s="22" t="s">
        <v>588</v>
      </c>
      <c r="B317" s="31" t="s">
        <v>124</v>
      </c>
      <c r="C317" s="31" t="s">
        <v>124</v>
      </c>
      <c r="D317" s="31" t="s">
        <v>125</v>
      </c>
      <c r="E317" s="31"/>
      <c r="F317" s="31" t="s">
        <v>128</v>
      </c>
      <c r="G317" s="31"/>
      <c r="H317" s="33" t="s">
        <v>129</v>
      </c>
      <c r="I317" s="34" t="n">
        <f aca="false">SUM(I318)</f>
        <v>91000</v>
      </c>
      <c r="J317" s="34" t="n">
        <f aca="false">SUM(J318)</f>
        <v>90927.6</v>
      </c>
      <c r="K317" s="35" t="n">
        <f aca="false">J317/I317*100</f>
        <v>99.9204395604396</v>
      </c>
      <c r="L317" s="17"/>
      <c r="M317" s="17"/>
    </row>
    <row r="318" customFormat="false" ht="39.75" hidden="false" customHeight="true" outlineLevel="0" collapsed="false">
      <c r="A318" s="22" t="s">
        <v>589</v>
      </c>
      <c r="B318" s="31" t="s">
        <v>124</v>
      </c>
      <c r="C318" s="31" t="s">
        <v>124</v>
      </c>
      <c r="D318" s="31" t="s">
        <v>125</v>
      </c>
      <c r="E318" s="31" t="s">
        <v>125</v>
      </c>
      <c r="F318" s="31" t="s">
        <v>131</v>
      </c>
      <c r="G318" s="31"/>
      <c r="H318" s="33" t="s">
        <v>132</v>
      </c>
      <c r="I318" s="34" t="n">
        <f aca="false">SUM(I320)</f>
        <v>91000</v>
      </c>
      <c r="J318" s="34" t="n">
        <f aca="false">SUM(J320)</f>
        <v>90927.6</v>
      </c>
      <c r="K318" s="35" t="n">
        <f aca="false">J318/I318*100</f>
        <v>99.9204395604396</v>
      </c>
      <c r="L318" s="17"/>
      <c r="M318" s="17"/>
    </row>
    <row r="319" customFormat="false" ht="29.25" hidden="false" customHeight="true" outlineLevel="0" collapsed="false">
      <c r="A319" s="22" t="s">
        <v>590</v>
      </c>
      <c r="B319" s="31" t="s">
        <v>124</v>
      </c>
      <c r="C319" s="31" t="s">
        <v>124</v>
      </c>
      <c r="D319" s="31" t="s">
        <v>125</v>
      </c>
      <c r="E319" s="31" t="s">
        <v>125</v>
      </c>
      <c r="F319" s="31" t="s">
        <v>131</v>
      </c>
      <c r="G319" s="31" t="s">
        <v>52</v>
      </c>
      <c r="H319" s="33" t="s">
        <v>53</v>
      </c>
      <c r="I319" s="34" t="n">
        <f aca="false">SUM(I320)</f>
        <v>91000</v>
      </c>
      <c r="J319" s="34" t="n">
        <f aca="false">SUM(J320)</f>
        <v>90927.6</v>
      </c>
      <c r="K319" s="35" t="n">
        <f aca="false">J319/I319*100</f>
        <v>99.9204395604396</v>
      </c>
      <c r="L319" s="17"/>
      <c r="M319" s="17"/>
    </row>
    <row r="320" customFormat="false" ht="24.75" hidden="false" customHeight="true" outlineLevel="0" collapsed="false">
      <c r="A320" s="22" t="s">
        <v>443</v>
      </c>
      <c r="B320" s="31" t="s">
        <v>124</v>
      </c>
      <c r="C320" s="31" t="s">
        <v>124</v>
      </c>
      <c r="D320" s="31" t="s">
        <v>125</v>
      </c>
      <c r="E320" s="31" t="s">
        <v>125</v>
      </c>
      <c r="F320" s="31" t="s">
        <v>131</v>
      </c>
      <c r="G320" s="31" t="s">
        <v>58</v>
      </c>
      <c r="H320" s="33" t="s">
        <v>59</v>
      </c>
      <c r="I320" s="34" t="n">
        <v>91000</v>
      </c>
      <c r="J320" s="34" t="n">
        <v>90927.6</v>
      </c>
      <c r="K320" s="35" t="n">
        <f aca="false">J320/I320*100</f>
        <v>99.9204395604396</v>
      </c>
      <c r="L320" s="17"/>
      <c r="M320" s="17"/>
    </row>
    <row r="321" customFormat="false" ht="24.75" hidden="false" customHeight="true" outlineLevel="0" collapsed="false">
      <c r="A321" s="22" t="s">
        <v>591</v>
      </c>
      <c r="B321" s="23" t="s">
        <v>124</v>
      </c>
      <c r="C321" s="23" t="s">
        <v>124</v>
      </c>
      <c r="D321" s="23" t="s">
        <v>156</v>
      </c>
      <c r="E321" s="23"/>
      <c r="F321" s="23"/>
      <c r="G321" s="23"/>
      <c r="H321" s="24" t="s">
        <v>157</v>
      </c>
      <c r="I321" s="25" t="n">
        <f aca="false">SUM(I322)</f>
        <v>100000</v>
      </c>
      <c r="J321" s="25" t="n">
        <f aca="false">SUM(J322)</f>
        <v>99960</v>
      </c>
      <c r="K321" s="35" t="n">
        <f aca="false">J321/I321*100</f>
        <v>99.96</v>
      </c>
      <c r="L321" s="17"/>
      <c r="M321" s="17"/>
    </row>
    <row r="322" customFormat="false" ht="17.25" hidden="false" customHeight="true" outlineLevel="0" collapsed="false">
      <c r="A322" s="22" t="s">
        <v>592</v>
      </c>
      <c r="B322" s="31" t="s">
        <v>124</v>
      </c>
      <c r="C322" s="31" t="s">
        <v>124</v>
      </c>
      <c r="D322" s="31" t="s">
        <v>156</v>
      </c>
      <c r="E322" s="31" t="s">
        <v>156</v>
      </c>
      <c r="F322" s="31" t="s">
        <v>159</v>
      </c>
      <c r="G322" s="31"/>
      <c r="H322" s="38" t="s">
        <v>160</v>
      </c>
      <c r="I322" s="34" t="n">
        <f aca="false">SUM(I323)</f>
        <v>100000</v>
      </c>
      <c r="J322" s="34" t="n">
        <f aca="false">SUM(J323)</f>
        <v>99960</v>
      </c>
      <c r="K322" s="35" t="n">
        <f aca="false">J322/I322*100</f>
        <v>99.96</v>
      </c>
      <c r="L322" s="17"/>
      <c r="M322" s="17"/>
    </row>
    <row r="323" customFormat="false" ht="51.75" hidden="false" customHeight="true" outlineLevel="0" collapsed="false">
      <c r="A323" s="22" t="s">
        <v>593</v>
      </c>
      <c r="B323" s="31" t="s">
        <v>124</v>
      </c>
      <c r="C323" s="31" t="s">
        <v>124</v>
      </c>
      <c r="D323" s="31" t="s">
        <v>156</v>
      </c>
      <c r="E323" s="31"/>
      <c r="F323" s="31" t="s">
        <v>162</v>
      </c>
      <c r="G323" s="31"/>
      <c r="H323" s="38" t="s">
        <v>163</v>
      </c>
      <c r="I323" s="34" t="n">
        <f aca="false">SUM(I324)</f>
        <v>100000</v>
      </c>
      <c r="J323" s="34" t="n">
        <f aca="false">SUM(J324)</f>
        <v>99960</v>
      </c>
      <c r="K323" s="35" t="n">
        <f aca="false">J323/I323*100</f>
        <v>99.96</v>
      </c>
      <c r="L323" s="17"/>
      <c r="M323" s="17"/>
    </row>
    <row r="324" customFormat="false" ht="29.25" hidden="false" customHeight="true" outlineLevel="0" collapsed="false">
      <c r="A324" s="22" t="s">
        <v>594</v>
      </c>
      <c r="B324" s="31" t="s">
        <v>124</v>
      </c>
      <c r="C324" s="31" t="s">
        <v>124</v>
      </c>
      <c r="D324" s="32" t="s">
        <v>156</v>
      </c>
      <c r="E324" s="32"/>
      <c r="F324" s="31" t="s">
        <v>162</v>
      </c>
      <c r="G324" s="32" t="s">
        <v>52</v>
      </c>
      <c r="H324" s="33" t="s">
        <v>53</v>
      </c>
      <c r="I324" s="34" t="n">
        <f aca="false">I325</f>
        <v>100000</v>
      </c>
      <c r="J324" s="34" t="n">
        <f aca="false">J325</f>
        <v>99960</v>
      </c>
      <c r="K324" s="35" t="n">
        <f aca="false">J324/I324*100</f>
        <v>99.96</v>
      </c>
      <c r="L324" s="17"/>
      <c r="M324" s="17"/>
    </row>
    <row r="325" customFormat="false" ht="26.25" hidden="false" customHeight="true" outlineLevel="0" collapsed="false">
      <c r="A325" s="22" t="s">
        <v>595</v>
      </c>
      <c r="B325" s="31" t="s">
        <v>124</v>
      </c>
      <c r="C325" s="31" t="s">
        <v>170</v>
      </c>
      <c r="D325" s="31" t="s">
        <v>156</v>
      </c>
      <c r="E325" s="31" t="s">
        <v>156</v>
      </c>
      <c r="F325" s="31" t="s">
        <v>162</v>
      </c>
      <c r="G325" s="31" t="s">
        <v>58</v>
      </c>
      <c r="H325" s="33" t="s">
        <v>59</v>
      </c>
      <c r="I325" s="34" t="n">
        <v>100000</v>
      </c>
      <c r="J325" s="34" t="n">
        <v>99960</v>
      </c>
      <c r="K325" s="35" t="n">
        <f aca="false">J325/I325*100</f>
        <v>99.96</v>
      </c>
      <c r="L325" s="17"/>
      <c r="M325" s="17"/>
    </row>
    <row r="326" customFormat="false" ht="16.5" hidden="false" customHeight="true" outlineLevel="0" collapsed="false">
      <c r="A326" s="22" t="s">
        <v>596</v>
      </c>
      <c r="B326" s="23" t="s">
        <v>124</v>
      </c>
      <c r="C326" s="31"/>
      <c r="D326" s="23" t="s">
        <v>167</v>
      </c>
      <c r="E326" s="23" t="s">
        <v>167</v>
      </c>
      <c r="F326" s="23"/>
      <c r="G326" s="23"/>
      <c r="H326" s="24" t="s">
        <v>168</v>
      </c>
      <c r="I326" s="25" t="n">
        <f aca="false">I327</f>
        <v>1400000</v>
      </c>
      <c r="J326" s="25" t="n">
        <f aca="false">J327</f>
        <v>1079278</v>
      </c>
      <c r="K326" s="35" t="n">
        <f aca="false">J326/I326*100</f>
        <v>77.0912857142857</v>
      </c>
      <c r="L326" s="17"/>
      <c r="M326" s="17"/>
    </row>
    <row r="327" customFormat="false" ht="14.25" hidden="false" customHeight="true" outlineLevel="0" collapsed="false">
      <c r="A327" s="22" t="s">
        <v>597</v>
      </c>
      <c r="B327" s="23" t="s">
        <v>124</v>
      </c>
      <c r="C327" s="31"/>
      <c r="D327" s="23" t="s">
        <v>228</v>
      </c>
      <c r="E327" s="23" t="s">
        <v>228</v>
      </c>
      <c r="F327" s="23"/>
      <c r="G327" s="23"/>
      <c r="H327" s="24" t="s">
        <v>229</v>
      </c>
      <c r="I327" s="25" t="n">
        <f aca="false">I328</f>
        <v>1400000</v>
      </c>
      <c r="J327" s="25" t="n">
        <f aca="false">J328</f>
        <v>1079278</v>
      </c>
      <c r="K327" s="35" t="n">
        <f aca="false">J327/I327*100</f>
        <v>77.0912857142857</v>
      </c>
      <c r="L327" s="17"/>
      <c r="M327" s="17"/>
    </row>
    <row r="328" customFormat="false" ht="14.25" hidden="false" customHeight="true" outlineLevel="0" collapsed="false">
      <c r="A328" s="22" t="s">
        <v>598</v>
      </c>
      <c r="B328" s="31" t="s">
        <v>124</v>
      </c>
      <c r="C328" s="31"/>
      <c r="D328" s="31" t="s">
        <v>228</v>
      </c>
      <c r="E328" s="31"/>
      <c r="F328" s="31" t="s">
        <v>159</v>
      </c>
      <c r="G328" s="31"/>
      <c r="H328" s="53" t="s">
        <v>160</v>
      </c>
      <c r="I328" s="34" t="n">
        <f aca="false">SUM(I329)</f>
        <v>1400000</v>
      </c>
      <c r="J328" s="34" t="n">
        <f aca="false">SUM(J329)</f>
        <v>1079278</v>
      </c>
      <c r="K328" s="35" t="n">
        <f aca="false">J328/I328*100</f>
        <v>77.0912857142857</v>
      </c>
      <c r="L328" s="17"/>
      <c r="M328" s="17"/>
    </row>
    <row r="329" customFormat="false" ht="52.5" hidden="false" customHeight="true" outlineLevel="0" collapsed="false">
      <c r="A329" s="22" t="s">
        <v>599</v>
      </c>
      <c r="B329" s="31" t="s">
        <v>124</v>
      </c>
      <c r="C329" s="31"/>
      <c r="D329" s="31" t="s">
        <v>228</v>
      </c>
      <c r="E329" s="31"/>
      <c r="F329" s="31" t="s">
        <v>600</v>
      </c>
      <c r="G329" s="31"/>
      <c r="H329" s="53" t="s">
        <v>601</v>
      </c>
      <c r="I329" s="34" t="n">
        <f aca="false">SUM(I330)</f>
        <v>1400000</v>
      </c>
      <c r="J329" s="34" t="n">
        <f aca="false">SUM(J330)</f>
        <v>1079278</v>
      </c>
      <c r="K329" s="35" t="n">
        <f aca="false">J329/I329*100</f>
        <v>77.0912857142857</v>
      </c>
      <c r="L329" s="17"/>
      <c r="M329" s="17"/>
    </row>
    <row r="330" customFormat="false" ht="24.75" hidden="false" customHeight="true" outlineLevel="0" collapsed="false">
      <c r="A330" s="22" t="s">
        <v>602</v>
      </c>
      <c r="B330" s="31" t="s">
        <v>124</v>
      </c>
      <c r="C330" s="31"/>
      <c r="D330" s="31" t="s">
        <v>228</v>
      </c>
      <c r="E330" s="31"/>
      <c r="F330" s="31" t="s">
        <v>600</v>
      </c>
      <c r="G330" s="31" t="s">
        <v>52</v>
      </c>
      <c r="H330" s="33" t="s">
        <v>53</v>
      </c>
      <c r="I330" s="34" t="n">
        <f aca="false">SUM(I331)</f>
        <v>1400000</v>
      </c>
      <c r="J330" s="34" t="n">
        <f aca="false">SUM(J331)</f>
        <v>1079278</v>
      </c>
      <c r="K330" s="35" t="n">
        <f aca="false">J330/I330*100</f>
        <v>77.0912857142857</v>
      </c>
      <c r="L330" s="17"/>
      <c r="M330" s="17"/>
    </row>
    <row r="331" customFormat="false" ht="24.75" hidden="false" customHeight="true" outlineLevel="0" collapsed="false">
      <c r="A331" s="22" t="s">
        <v>61</v>
      </c>
      <c r="B331" s="31" t="s">
        <v>124</v>
      </c>
      <c r="C331" s="31"/>
      <c r="D331" s="31" t="s">
        <v>228</v>
      </c>
      <c r="E331" s="31"/>
      <c r="F331" s="31" t="s">
        <v>600</v>
      </c>
      <c r="G331" s="31" t="s">
        <v>58</v>
      </c>
      <c r="H331" s="33" t="s">
        <v>59</v>
      </c>
      <c r="I331" s="34" t="n">
        <v>1400000</v>
      </c>
      <c r="J331" s="34" t="n">
        <v>1079278</v>
      </c>
      <c r="K331" s="35" t="n">
        <f aca="false">J331/I331*100</f>
        <v>77.0912857142857</v>
      </c>
      <c r="L331" s="17"/>
      <c r="M331" s="17"/>
    </row>
    <row r="332" customFormat="false" ht="17.25" hidden="false" customHeight="true" outlineLevel="0" collapsed="false">
      <c r="A332" s="22" t="s">
        <v>434</v>
      </c>
      <c r="B332" s="23" t="s">
        <v>124</v>
      </c>
      <c r="C332" s="31"/>
      <c r="D332" s="23" t="s">
        <v>258</v>
      </c>
      <c r="E332" s="23" t="s">
        <v>258</v>
      </c>
      <c r="F332" s="23"/>
      <c r="G332" s="23"/>
      <c r="H332" s="24" t="s">
        <v>259</v>
      </c>
      <c r="I332" s="25" t="n">
        <f aca="false">SUM(I345,I336)</f>
        <v>24599146</v>
      </c>
      <c r="J332" s="25" t="n">
        <f aca="false">SUM(J345,J336,J333)</f>
        <v>2642213</v>
      </c>
      <c r="K332" s="35" t="n">
        <f aca="false">J332/I332*100</f>
        <v>10.7410761332934</v>
      </c>
      <c r="L332" s="17"/>
      <c r="M332" s="17"/>
    </row>
    <row r="333" customFormat="false" ht="17.25" hidden="false" customHeight="true" outlineLevel="0" collapsed="false">
      <c r="A333" s="22" t="s">
        <v>603</v>
      </c>
      <c r="B333" s="31" t="s">
        <v>124</v>
      </c>
      <c r="C333" s="31"/>
      <c r="D333" s="31" t="s">
        <v>261</v>
      </c>
      <c r="E333" s="31"/>
      <c r="F333" s="31" t="s">
        <v>64</v>
      </c>
      <c r="G333" s="31"/>
      <c r="H333" s="33" t="s">
        <v>65</v>
      </c>
      <c r="I333" s="34" t="n">
        <v>0</v>
      </c>
      <c r="J333" s="34" t="n">
        <f aca="false">SUM(J334)</f>
        <v>190393</v>
      </c>
      <c r="K333" s="35"/>
      <c r="L333" s="17"/>
      <c r="M333" s="17"/>
    </row>
    <row r="334" customFormat="false" ht="17.25" hidden="false" customHeight="true" outlineLevel="0" collapsed="false">
      <c r="A334" s="22" t="s">
        <v>604</v>
      </c>
      <c r="B334" s="31" t="s">
        <v>124</v>
      </c>
      <c r="C334" s="31"/>
      <c r="D334" s="31" t="s">
        <v>261</v>
      </c>
      <c r="E334" s="31"/>
      <c r="F334" s="31" t="s">
        <v>67</v>
      </c>
      <c r="G334" s="31"/>
      <c r="H334" s="33" t="s">
        <v>68</v>
      </c>
      <c r="I334" s="34" t="n">
        <v>0</v>
      </c>
      <c r="J334" s="34" t="n">
        <f aca="false">SUM(J335)</f>
        <v>190393</v>
      </c>
      <c r="K334" s="35"/>
      <c r="L334" s="17"/>
      <c r="M334" s="17"/>
    </row>
    <row r="335" customFormat="false" ht="24.75" hidden="false" customHeight="true" outlineLevel="0" collapsed="false">
      <c r="A335" s="22" t="s">
        <v>605</v>
      </c>
      <c r="B335" s="31" t="s">
        <v>124</v>
      </c>
      <c r="C335" s="31"/>
      <c r="D335" s="31" t="s">
        <v>261</v>
      </c>
      <c r="E335" s="31"/>
      <c r="F335" s="31" t="s">
        <v>67</v>
      </c>
      <c r="G335" s="31" t="s">
        <v>58</v>
      </c>
      <c r="H335" s="33" t="s">
        <v>59</v>
      </c>
      <c r="I335" s="34" t="n">
        <v>0</v>
      </c>
      <c r="J335" s="34" t="n">
        <v>190393</v>
      </c>
      <c r="K335" s="35"/>
      <c r="L335" s="17"/>
      <c r="M335" s="17"/>
    </row>
    <row r="336" customFormat="false" ht="12.75" hidden="false" customHeight="true" outlineLevel="0" collapsed="false">
      <c r="A336" s="22" t="s">
        <v>606</v>
      </c>
      <c r="B336" s="23" t="s">
        <v>124</v>
      </c>
      <c r="C336" s="23"/>
      <c r="D336" s="23" t="s">
        <v>291</v>
      </c>
      <c r="E336" s="23" t="s">
        <v>291</v>
      </c>
      <c r="F336" s="23"/>
      <c r="G336" s="23"/>
      <c r="H336" s="24" t="s">
        <v>292</v>
      </c>
      <c r="I336" s="34" t="n">
        <f aca="false">SUM(I337,I340,I343)</f>
        <v>24299146</v>
      </c>
      <c r="J336" s="34" t="n">
        <f aca="false">SUM(J337,J340,J343)</f>
        <v>2151820</v>
      </c>
      <c r="K336" s="35" t="n">
        <f aca="false">J336/I336*100</f>
        <v>8.85553755675199</v>
      </c>
      <c r="L336" s="17"/>
      <c r="M336" s="17"/>
    </row>
    <row r="337" customFormat="false" ht="14.25" hidden="false" customHeight="true" outlineLevel="0" collapsed="false">
      <c r="A337" s="22" t="s">
        <v>607</v>
      </c>
      <c r="B337" s="31" t="s">
        <v>124</v>
      </c>
      <c r="C337" s="31"/>
      <c r="D337" s="31" t="s">
        <v>291</v>
      </c>
      <c r="E337" s="23"/>
      <c r="F337" s="31" t="s">
        <v>64</v>
      </c>
      <c r="G337" s="31"/>
      <c r="H337" s="33" t="s">
        <v>65</v>
      </c>
      <c r="I337" s="34" t="n">
        <f aca="false">SUM(I338)</f>
        <v>2493690</v>
      </c>
      <c r="J337" s="34" t="n">
        <f aca="false">SUM(J338)</f>
        <v>1548140</v>
      </c>
      <c r="K337" s="35" t="n">
        <f aca="false">J337/I337*100</f>
        <v>62.0822957143831</v>
      </c>
      <c r="L337" s="17"/>
      <c r="M337" s="17"/>
    </row>
    <row r="338" customFormat="false" ht="28.5" hidden="false" customHeight="true" outlineLevel="0" collapsed="false">
      <c r="A338" s="22" t="s">
        <v>608</v>
      </c>
      <c r="B338" s="31" t="s">
        <v>124</v>
      </c>
      <c r="C338" s="31"/>
      <c r="D338" s="31" t="s">
        <v>291</v>
      </c>
      <c r="E338" s="23"/>
      <c r="F338" s="31" t="s">
        <v>609</v>
      </c>
      <c r="G338" s="31"/>
      <c r="H338" s="33" t="s">
        <v>610</v>
      </c>
      <c r="I338" s="34" t="n">
        <f aca="false">SUM(I339)</f>
        <v>2493690</v>
      </c>
      <c r="J338" s="34" t="n">
        <f aca="false">SUM(J339)</f>
        <v>1548140</v>
      </c>
      <c r="K338" s="35" t="n">
        <f aca="false">J338/I338*100</f>
        <v>62.0822957143831</v>
      </c>
      <c r="L338" s="17"/>
      <c r="M338" s="17"/>
    </row>
    <row r="339" customFormat="false" ht="13.5" hidden="false" customHeight="true" outlineLevel="0" collapsed="false">
      <c r="A339" s="22" t="s">
        <v>611</v>
      </c>
      <c r="B339" s="31" t="s">
        <v>124</v>
      </c>
      <c r="C339" s="31" t="s">
        <v>170</v>
      </c>
      <c r="D339" s="31" t="s">
        <v>291</v>
      </c>
      <c r="E339" s="23"/>
      <c r="F339" s="31" t="s">
        <v>609</v>
      </c>
      <c r="G339" s="31" t="s">
        <v>612</v>
      </c>
      <c r="H339" s="33" t="s">
        <v>613</v>
      </c>
      <c r="I339" s="34" t="n">
        <v>2493690</v>
      </c>
      <c r="J339" s="34" t="n">
        <v>1548140</v>
      </c>
      <c r="K339" s="35" t="n">
        <f aca="false">J339/I339*100</f>
        <v>62.0822957143831</v>
      </c>
      <c r="L339" s="17"/>
      <c r="M339" s="17"/>
    </row>
    <row r="340" customFormat="false" ht="15" hidden="false" customHeight="true" outlineLevel="0" collapsed="false">
      <c r="A340" s="22" t="s">
        <v>614</v>
      </c>
      <c r="B340" s="32" t="s">
        <v>124</v>
      </c>
      <c r="C340" s="31"/>
      <c r="D340" s="31" t="s">
        <v>291</v>
      </c>
      <c r="E340" s="31"/>
      <c r="F340" s="31" t="s">
        <v>159</v>
      </c>
      <c r="G340" s="31"/>
      <c r="H340" s="47" t="s">
        <v>160</v>
      </c>
      <c r="I340" s="34" t="n">
        <f aca="false">I341</f>
        <v>4429216</v>
      </c>
      <c r="J340" s="34" t="n">
        <f aca="false">J341</f>
        <v>181104</v>
      </c>
      <c r="K340" s="35" t="n">
        <f aca="false">J340/I340*100</f>
        <v>4.08885003576254</v>
      </c>
      <c r="L340" s="17"/>
      <c r="M340" s="17"/>
    </row>
    <row r="341" customFormat="false" ht="39.75" hidden="false" customHeight="true" outlineLevel="0" collapsed="false">
      <c r="A341" s="22" t="s">
        <v>615</v>
      </c>
      <c r="B341" s="32" t="s">
        <v>124</v>
      </c>
      <c r="C341" s="31"/>
      <c r="D341" s="31" t="s">
        <v>291</v>
      </c>
      <c r="E341" s="31"/>
      <c r="F341" s="31" t="s">
        <v>370</v>
      </c>
      <c r="G341" s="31"/>
      <c r="H341" s="66" t="s">
        <v>371</v>
      </c>
      <c r="I341" s="34" t="n">
        <f aca="false">I342</f>
        <v>4429216</v>
      </c>
      <c r="J341" s="34" t="n">
        <f aca="false">J342</f>
        <v>181104</v>
      </c>
      <c r="K341" s="35" t="n">
        <f aca="false">J341/I341*100</f>
        <v>4.08885003576254</v>
      </c>
      <c r="L341" s="17"/>
      <c r="M341" s="17"/>
    </row>
    <row r="342" customFormat="false" ht="36.75" hidden="false" customHeight="true" outlineLevel="0" collapsed="false">
      <c r="A342" s="22" t="s">
        <v>616</v>
      </c>
      <c r="B342" s="32" t="s">
        <v>124</v>
      </c>
      <c r="C342" s="31"/>
      <c r="D342" s="31" t="s">
        <v>291</v>
      </c>
      <c r="E342" s="31"/>
      <c r="F342" s="31" t="s">
        <v>370</v>
      </c>
      <c r="G342" s="31" t="s">
        <v>218</v>
      </c>
      <c r="H342" s="33" t="s">
        <v>219</v>
      </c>
      <c r="I342" s="34" t="n">
        <v>4429216</v>
      </c>
      <c r="J342" s="34" t="n">
        <v>181104</v>
      </c>
      <c r="K342" s="35" t="n">
        <f aca="false">J342/I342*100</f>
        <v>4.08885003576254</v>
      </c>
      <c r="L342" s="17"/>
      <c r="M342" s="17"/>
    </row>
    <row r="343" customFormat="false" ht="35.25" hidden="false" customHeight="true" outlineLevel="0" collapsed="false">
      <c r="A343" s="22" t="s">
        <v>617</v>
      </c>
      <c r="B343" s="55" t="s">
        <v>124</v>
      </c>
      <c r="C343" s="62"/>
      <c r="D343" s="62" t="s">
        <v>291</v>
      </c>
      <c r="E343" s="23"/>
      <c r="F343" s="31" t="s">
        <v>376</v>
      </c>
      <c r="G343" s="31"/>
      <c r="H343" s="58" t="s">
        <v>377</v>
      </c>
      <c r="I343" s="34" t="n">
        <f aca="false">I344</f>
        <v>17376240</v>
      </c>
      <c r="J343" s="34" t="n">
        <f aca="false">J344</f>
        <v>422576</v>
      </c>
      <c r="K343" s="35" t="n">
        <f aca="false">J343/I343*100</f>
        <v>2.43191852782881</v>
      </c>
      <c r="L343" s="17"/>
      <c r="M343" s="17"/>
    </row>
    <row r="344" customFormat="false" ht="37.5" hidden="false" customHeight="true" outlineLevel="0" collapsed="false">
      <c r="A344" s="22" t="s">
        <v>618</v>
      </c>
      <c r="B344" s="55" t="s">
        <v>124</v>
      </c>
      <c r="C344" s="62"/>
      <c r="D344" s="62" t="s">
        <v>291</v>
      </c>
      <c r="E344" s="23"/>
      <c r="F344" s="31" t="s">
        <v>376</v>
      </c>
      <c r="G344" s="31" t="s">
        <v>218</v>
      </c>
      <c r="H344" s="33" t="s">
        <v>219</v>
      </c>
      <c r="I344" s="34" t="n">
        <v>17376240</v>
      </c>
      <c r="J344" s="34" t="n">
        <v>422576</v>
      </c>
      <c r="K344" s="35" t="n">
        <f aca="false">J344/I344*100</f>
        <v>2.43191852782881</v>
      </c>
      <c r="L344" s="17"/>
      <c r="M344" s="17"/>
    </row>
    <row r="345" customFormat="false" ht="16.5" hidden="false" customHeight="true" outlineLevel="0" collapsed="false">
      <c r="A345" s="22" t="s">
        <v>619</v>
      </c>
      <c r="B345" s="23" t="s">
        <v>124</v>
      </c>
      <c r="C345" s="31"/>
      <c r="D345" s="63" t="s">
        <v>331</v>
      </c>
      <c r="E345" s="62" t="s">
        <v>331</v>
      </c>
      <c r="F345" s="64"/>
      <c r="G345" s="64"/>
      <c r="H345" s="65" t="s">
        <v>332</v>
      </c>
      <c r="I345" s="25" t="n">
        <f aca="false">I346</f>
        <v>300000</v>
      </c>
      <c r="J345" s="25" t="n">
        <f aca="false">J346</f>
        <v>300000</v>
      </c>
      <c r="K345" s="35" t="n">
        <f aca="false">J345/I345*100</f>
        <v>100</v>
      </c>
      <c r="L345" s="17"/>
      <c r="M345" s="17"/>
    </row>
    <row r="346" customFormat="false" ht="17.25" hidden="false" customHeight="true" outlineLevel="0" collapsed="false">
      <c r="A346" s="22" t="s">
        <v>620</v>
      </c>
      <c r="B346" s="31" t="s">
        <v>124</v>
      </c>
      <c r="C346" s="31"/>
      <c r="D346" s="31" t="s">
        <v>331</v>
      </c>
      <c r="E346" s="31"/>
      <c r="F346" s="31" t="s">
        <v>159</v>
      </c>
      <c r="G346" s="31"/>
      <c r="H346" s="47" t="s">
        <v>160</v>
      </c>
      <c r="I346" s="34" t="n">
        <f aca="false">I347</f>
        <v>300000</v>
      </c>
      <c r="J346" s="34" t="n">
        <f aca="false">J347</f>
        <v>300000</v>
      </c>
      <c r="K346" s="35" t="n">
        <f aca="false">J346/I346*100</f>
        <v>100</v>
      </c>
      <c r="L346" s="17"/>
      <c r="M346" s="17"/>
    </row>
    <row r="347" customFormat="false" ht="52.5" hidden="false" customHeight="true" outlineLevel="0" collapsed="false">
      <c r="A347" s="22" t="s">
        <v>621</v>
      </c>
      <c r="B347" s="31" t="s">
        <v>124</v>
      </c>
      <c r="C347" s="31"/>
      <c r="D347" s="31" t="s">
        <v>331</v>
      </c>
      <c r="E347" s="31"/>
      <c r="F347" s="31" t="s">
        <v>622</v>
      </c>
      <c r="G347" s="31"/>
      <c r="H347" s="33" t="s">
        <v>623</v>
      </c>
      <c r="I347" s="34" t="n">
        <f aca="false">I348</f>
        <v>300000</v>
      </c>
      <c r="J347" s="34" t="n">
        <f aca="false">J348</f>
        <v>300000</v>
      </c>
      <c r="K347" s="35" t="n">
        <f aca="false">J347/I347*100</f>
        <v>100</v>
      </c>
      <c r="L347" s="17"/>
      <c r="M347" s="17"/>
    </row>
    <row r="348" customFormat="false" ht="38.25" hidden="false" customHeight="true" outlineLevel="0" collapsed="false">
      <c r="A348" s="22" t="s">
        <v>624</v>
      </c>
      <c r="B348" s="31" t="s">
        <v>124</v>
      </c>
      <c r="C348" s="31"/>
      <c r="D348" s="31" t="s">
        <v>331</v>
      </c>
      <c r="E348" s="31"/>
      <c r="F348" s="31" t="s">
        <v>622</v>
      </c>
      <c r="G348" s="31" t="s">
        <v>199</v>
      </c>
      <c r="H348" s="33" t="s">
        <v>200</v>
      </c>
      <c r="I348" s="34" t="n">
        <v>300000</v>
      </c>
      <c r="J348" s="34" t="n">
        <v>300000</v>
      </c>
      <c r="K348" s="35" t="n">
        <f aca="false">J348/I348*100</f>
        <v>100</v>
      </c>
      <c r="L348" s="17"/>
      <c r="M348" s="17"/>
    </row>
    <row r="349" customFormat="false" ht="15" hidden="false" customHeight="true" outlineLevel="0" collapsed="false">
      <c r="A349" s="22" t="s">
        <v>625</v>
      </c>
      <c r="B349" s="23" t="s">
        <v>124</v>
      </c>
      <c r="C349" s="31"/>
      <c r="D349" s="23" t="s">
        <v>401</v>
      </c>
      <c r="E349" s="23" t="s">
        <v>401</v>
      </c>
      <c r="F349" s="23"/>
      <c r="G349" s="23"/>
      <c r="H349" s="24" t="s">
        <v>402</v>
      </c>
      <c r="I349" s="25" t="n">
        <f aca="false">SUM(I350,)</f>
        <v>4456100</v>
      </c>
      <c r="J349" s="25" t="n">
        <f aca="false">SUM(J350,)</f>
        <v>4456090</v>
      </c>
      <c r="K349" s="35" t="n">
        <f aca="false">J349/I349*100</f>
        <v>99.9997755885191</v>
      </c>
      <c r="L349" s="17"/>
      <c r="M349" s="17"/>
    </row>
    <row r="350" customFormat="false" ht="15" hidden="false" customHeight="true" outlineLevel="0" collapsed="false">
      <c r="A350" s="22" t="s">
        <v>626</v>
      </c>
      <c r="B350" s="23" t="s">
        <v>124</v>
      </c>
      <c r="C350" s="31"/>
      <c r="D350" s="23" t="s">
        <v>404</v>
      </c>
      <c r="E350" s="23" t="s">
        <v>404</v>
      </c>
      <c r="F350" s="23"/>
      <c r="G350" s="23"/>
      <c r="H350" s="24" t="s">
        <v>405</v>
      </c>
      <c r="I350" s="25" t="n">
        <f aca="false">SUM(I351)</f>
        <v>4456100</v>
      </c>
      <c r="J350" s="25" t="n">
        <f aca="false">SUM(J351)</f>
        <v>4456090</v>
      </c>
      <c r="K350" s="35" t="n">
        <f aca="false">J350/I350*100</f>
        <v>99.9997755885191</v>
      </c>
      <c r="L350" s="17"/>
      <c r="M350" s="17"/>
    </row>
    <row r="351" customFormat="false" ht="12.75" hidden="false" customHeight="true" outlineLevel="0" collapsed="false">
      <c r="A351" s="22" t="s">
        <v>627</v>
      </c>
      <c r="B351" s="31" t="s">
        <v>124</v>
      </c>
      <c r="C351" s="31"/>
      <c r="D351" s="31" t="s">
        <v>404</v>
      </c>
      <c r="E351" s="31"/>
      <c r="F351" s="45" t="s">
        <v>159</v>
      </c>
      <c r="G351" s="46"/>
      <c r="H351" s="47" t="s">
        <v>160</v>
      </c>
      <c r="I351" s="34" t="n">
        <f aca="false">SUM(I352)</f>
        <v>4456100</v>
      </c>
      <c r="J351" s="34" t="n">
        <f aca="false">SUM(J352)</f>
        <v>4456090</v>
      </c>
      <c r="K351" s="35" t="n">
        <f aca="false">J351/I351*100</f>
        <v>99.9997755885191</v>
      </c>
      <c r="L351" s="17"/>
      <c r="M351" s="17"/>
    </row>
    <row r="352" customFormat="false" ht="53.25" hidden="false" customHeight="true" outlineLevel="0" collapsed="false">
      <c r="A352" s="22" t="s">
        <v>628</v>
      </c>
      <c r="B352" s="31" t="s">
        <v>124</v>
      </c>
      <c r="C352" s="31"/>
      <c r="D352" s="31" t="s">
        <v>404</v>
      </c>
      <c r="E352" s="31"/>
      <c r="F352" s="45" t="s">
        <v>412</v>
      </c>
      <c r="G352" s="31"/>
      <c r="H352" s="33" t="s">
        <v>413</v>
      </c>
      <c r="I352" s="34" t="n">
        <f aca="false">SUM(I355,I353)</f>
        <v>4456100</v>
      </c>
      <c r="J352" s="34" t="n">
        <f aca="false">SUM(J355,J353)</f>
        <v>4456090</v>
      </c>
      <c r="K352" s="35" t="n">
        <f aca="false">J352/I352*100</f>
        <v>99.9997755885191</v>
      </c>
      <c r="L352" s="17"/>
      <c r="M352" s="17"/>
    </row>
    <row r="353" customFormat="false" ht="25.5" hidden="false" customHeight="true" outlineLevel="0" collapsed="false">
      <c r="A353" s="22" t="s">
        <v>629</v>
      </c>
      <c r="B353" s="31" t="s">
        <v>124</v>
      </c>
      <c r="C353" s="31"/>
      <c r="D353" s="31" t="s">
        <v>404</v>
      </c>
      <c r="E353" s="31"/>
      <c r="F353" s="45" t="s">
        <v>412</v>
      </c>
      <c r="G353" s="31" t="s">
        <v>52</v>
      </c>
      <c r="H353" s="33" t="s">
        <v>53</v>
      </c>
      <c r="I353" s="34" t="n">
        <f aca="false">SUM(I354)</f>
        <v>10000</v>
      </c>
      <c r="J353" s="34" t="n">
        <f aca="false">SUM(J354)</f>
        <v>10000</v>
      </c>
      <c r="K353" s="35" t="n">
        <f aca="false">J353/I353*100</f>
        <v>100</v>
      </c>
      <c r="L353" s="17"/>
      <c r="M353" s="17"/>
    </row>
    <row r="354" customFormat="false" ht="29.25" hidden="false" customHeight="true" outlineLevel="0" collapsed="false">
      <c r="A354" s="22" t="s">
        <v>630</v>
      </c>
      <c r="B354" s="31" t="s">
        <v>124</v>
      </c>
      <c r="C354" s="31"/>
      <c r="D354" s="31" t="s">
        <v>404</v>
      </c>
      <c r="E354" s="31"/>
      <c r="F354" s="45" t="s">
        <v>412</v>
      </c>
      <c r="G354" s="31" t="s">
        <v>58</v>
      </c>
      <c r="H354" s="33" t="s">
        <v>59</v>
      </c>
      <c r="I354" s="34" t="n">
        <v>10000</v>
      </c>
      <c r="J354" s="34" t="n">
        <v>10000</v>
      </c>
      <c r="K354" s="35" t="n">
        <f aca="false">J354/I354*100</f>
        <v>100</v>
      </c>
      <c r="L354" s="17"/>
      <c r="M354" s="17"/>
    </row>
    <row r="355" customFormat="false" ht="39" hidden="false" customHeight="true" outlineLevel="0" collapsed="false">
      <c r="A355" s="22" t="s">
        <v>631</v>
      </c>
      <c r="B355" s="31" t="s">
        <v>124</v>
      </c>
      <c r="C355" s="31"/>
      <c r="D355" s="31" t="s">
        <v>404</v>
      </c>
      <c r="E355" s="31"/>
      <c r="F355" s="45" t="s">
        <v>412</v>
      </c>
      <c r="G355" s="31" t="s">
        <v>218</v>
      </c>
      <c r="H355" s="33" t="s">
        <v>219</v>
      </c>
      <c r="I355" s="34" t="n">
        <v>4446100</v>
      </c>
      <c r="J355" s="34" t="n">
        <v>4446090</v>
      </c>
      <c r="K355" s="35" t="n">
        <f aca="false">J355/I355*100</f>
        <v>99.9997750837813</v>
      </c>
      <c r="L355" s="17"/>
      <c r="M355" s="17"/>
    </row>
    <row r="356" customFormat="false" ht="14.25" hidden="false" customHeight="true" outlineLevel="0" collapsed="false">
      <c r="A356" s="22" t="s">
        <v>632</v>
      </c>
      <c r="B356" s="31" t="s">
        <v>124</v>
      </c>
      <c r="C356" s="31"/>
      <c r="D356" s="23" t="s">
        <v>425</v>
      </c>
      <c r="E356" s="23" t="s">
        <v>425</v>
      </c>
      <c r="F356" s="23"/>
      <c r="G356" s="23"/>
      <c r="H356" s="24" t="s">
        <v>426</v>
      </c>
      <c r="I356" s="34" t="n">
        <f aca="false">I357</f>
        <v>100000</v>
      </c>
      <c r="J356" s="34" t="n">
        <f aca="false">J357</f>
        <v>89656</v>
      </c>
      <c r="K356" s="35" t="n">
        <f aca="false">J356/I356*100</f>
        <v>89.656</v>
      </c>
      <c r="L356" s="17"/>
      <c r="M356" s="17"/>
    </row>
    <row r="357" customFormat="false" ht="12.75" hidden="false" customHeight="true" outlineLevel="0" collapsed="false">
      <c r="A357" s="22" t="s">
        <v>633</v>
      </c>
      <c r="B357" s="31" t="s">
        <v>124</v>
      </c>
      <c r="C357" s="31"/>
      <c r="D357" s="23" t="s">
        <v>482</v>
      </c>
      <c r="E357" s="23" t="s">
        <v>482</v>
      </c>
      <c r="F357" s="23"/>
      <c r="G357" s="23"/>
      <c r="H357" s="24" t="s">
        <v>483</v>
      </c>
      <c r="I357" s="34" t="n">
        <f aca="false">I358</f>
        <v>100000</v>
      </c>
      <c r="J357" s="34" t="n">
        <f aca="false">J358</f>
        <v>89656</v>
      </c>
      <c r="K357" s="35" t="n">
        <f aca="false">J357/I357*100</f>
        <v>89.656</v>
      </c>
      <c r="L357" s="17"/>
      <c r="M357" s="17"/>
    </row>
    <row r="358" customFormat="false" ht="15" hidden="false" customHeight="true" outlineLevel="0" collapsed="false">
      <c r="A358" s="22" t="s">
        <v>634</v>
      </c>
      <c r="B358" s="31" t="s">
        <v>124</v>
      </c>
      <c r="C358" s="31"/>
      <c r="D358" s="31" t="s">
        <v>482</v>
      </c>
      <c r="E358" s="31" t="s">
        <v>482</v>
      </c>
      <c r="F358" s="31" t="s">
        <v>159</v>
      </c>
      <c r="G358" s="23"/>
      <c r="H358" s="38" t="s">
        <v>160</v>
      </c>
      <c r="I358" s="34" t="n">
        <f aca="false">I359</f>
        <v>100000</v>
      </c>
      <c r="J358" s="34" t="n">
        <f aca="false">J359</f>
        <v>89656</v>
      </c>
      <c r="K358" s="35" t="n">
        <f aca="false">J358/I358*100</f>
        <v>89.656</v>
      </c>
      <c r="L358" s="17"/>
      <c r="M358" s="17"/>
    </row>
    <row r="359" customFormat="false" ht="27.75" hidden="false" customHeight="true" outlineLevel="0" collapsed="false">
      <c r="A359" s="22" t="s">
        <v>635</v>
      </c>
      <c r="B359" s="31" t="s">
        <v>124</v>
      </c>
      <c r="C359" s="31"/>
      <c r="D359" s="31" t="s">
        <v>482</v>
      </c>
      <c r="E359" s="31"/>
      <c r="F359" s="31" t="s">
        <v>467</v>
      </c>
      <c r="G359" s="23"/>
      <c r="H359" s="33" t="s">
        <v>468</v>
      </c>
      <c r="I359" s="34" t="n">
        <f aca="false">I360</f>
        <v>100000</v>
      </c>
      <c r="J359" s="34" t="n">
        <f aca="false">J360</f>
        <v>89656</v>
      </c>
      <c r="K359" s="35" t="n">
        <f aca="false">J359/I359*100</f>
        <v>89.656</v>
      </c>
      <c r="L359" s="17"/>
      <c r="M359" s="17"/>
    </row>
    <row r="360" customFormat="false" ht="30" hidden="false" customHeight="true" outlineLevel="0" collapsed="false">
      <c r="A360" s="22" t="s">
        <v>636</v>
      </c>
      <c r="B360" s="31" t="s">
        <v>124</v>
      </c>
      <c r="C360" s="31"/>
      <c r="D360" s="31" t="s">
        <v>482</v>
      </c>
      <c r="E360" s="31"/>
      <c r="F360" s="31" t="s">
        <v>467</v>
      </c>
      <c r="G360" s="31" t="s">
        <v>52</v>
      </c>
      <c r="H360" s="33" t="s">
        <v>53</v>
      </c>
      <c r="I360" s="34" t="n">
        <f aca="false">I361</f>
        <v>100000</v>
      </c>
      <c r="J360" s="34" t="n">
        <f aca="false">J361</f>
        <v>89656</v>
      </c>
      <c r="K360" s="35" t="n">
        <f aca="false">J360/I360*100</f>
        <v>89.656</v>
      </c>
      <c r="L360" s="17"/>
      <c r="M360" s="17"/>
    </row>
    <row r="361" customFormat="false" ht="30" hidden="false" customHeight="true" outlineLevel="0" collapsed="false">
      <c r="A361" s="22" t="s">
        <v>637</v>
      </c>
      <c r="B361" s="31" t="s">
        <v>124</v>
      </c>
      <c r="C361" s="31"/>
      <c r="D361" s="31" t="s">
        <v>482</v>
      </c>
      <c r="E361" s="31"/>
      <c r="F361" s="31" t="s">
        <v>467</v>
      </c>
      <c r="G361" s="31" t="s">
        <v>58</v>
      </c>
      <c r="H361" s="33" t="s">
        <v>59</v>
      </c>
      <c r="I361" s="34" t="n">
        <v>100000</v>
      </c>
      <c r="J361" s="34" t="n">
        <v>89656</v>
      </c>
      <c r="K361" s="35" t="n">
        <f aca="false">J361/I361*100</f>
        <v>89.656</v>
      </c>
      <c r="L361" s="17"/>
      <c r="M361" s="17"/>
    </row>
    <row r="362" customFormat="false" ht="15.75" hidden="false" customHeight="true" outlineLevel="0" collapsed="false">
      <c r="A362" s="22" t="s">
        <v>638</v>
      </c>
      <c r="B362" s="23" t="s">
        <v>124</v>
      </c>
      <c r="C362" s="31"/>
      <c r="D362" s="23" t="s">
        <v>505</v>
      </c>
      <c r="E362" s="23" t="s">
        <v>506</v>
      </c>
      <c r="F362" s="23"/>
      <c r="G362" s="23"/>
      <c r="H362" s="24" t="s">
        <v>507</v>
      </c>
      <c r="I362" s="25" t="n">
        <f aca="false">SUM(I363)</f>
        <v>5100000</v>
      </c>
      <c r="J362" s="25" t="n">
        <f aca="false">SUM(J363)</f>
        <v>4640000</v>
      </c>
      <c r="K362" s="35" t="n">
        <f aca="false">J362/I362*100</f>
        <v>90.9803921568628</v>
      </c>
      <c r="L362" s="17"/>
      <c r="M362" s="17"/>
    </row>
    <row r="363" customFormat="false" ht="17.25" hidden="false" customHeight="true" outlineLevel="0" collapsed="false">
      <c r="A363" s="22" t="s">
        <v>639</v>
      </c>
      <c r="B363" s="31" t="s">
        <v>124</v>
      </c>
      <c r="C363" s="31"/>
      <c r="D363" s="31" t="s">
        <v>505</v>
      </c>
      <c r="E363" s="23"/>
      <c r="F363" s="45" t="s">
        <v>159</v>
      </c>
      <c r="G363" s="46"/>
      <c r="H363" s="47" t="s">
        <v>160</v>
      </c>
      <c r="I363" s="34" t="n">
        <f aca="false">SUM(I364)</f>
        <v>5100000</v>
      </c>
      <c r="J363" s="34" t="n">
        <f aca="false">SUM(J364)</f>
        <v>4640000</v>
      </c>
      <c r="K363" s="35" t="n">
        <f aca="false">J363/I363*100</f>
        <v>90.9803921568628</v>
      </c>
      <c r="L363" s="17"/>
      <c r="M363" s="17"/>
    </row>
    <row r="364" customFormat="false" ht="40.5" hidden="false" customHeight="true" outlineLevel="0" collapsed="false">
      <c r="A364" s="22" t="s">
        <v>640</v>
      </c>
      <c r="B364" s="31" t="s">
        <v>124</v>
      </c>
      <c r="C364" s="31"/>
      <c r="D364" s="31" t="s">
        <v>505</v>
      </c>
      <c r="E364" s="23"/>
      <c r="F364" s="31" t="s">
        <v>514</v>
      </c>
      <c r="G364" s="23"/>
      <c r="H364" s="33" t="s">
        <v>515</v>
      </c>
      <c r="I364" s="34" t="n">
        <f aca="false">SUM(I365)</f>
        <v>5100000</v>
      </c>
      <c r="J364" s="34" t="n">
        <f aca="false">SUM(J365)</f>
        <v>4640000</v>
      </c>
      <c r="K364" s="35" t="n">
        <f aca="false">J364/I364*100</f>
        <v>90.9803921568628</v>
      </c>
      <c r="L364" s="17"/>
      <c r="M364" s="17"/>
    </row>
    <row r="365" customFormat="false" ht="40.5" hidden="false" customHeight="true" outlineLevel="0" collapsed="false">
      <c r="A365" s="22" t="s">
        <v>641</v>
      </c>
      <c r="B365" s="31" t="s">
        <v>124</v>
      </c>
      <c r="C365" s="31"/>
      <c r="D365" s="31" t="s">
        <v>505</v>
      </c>
      <c r="E365" s="23"/>
      <c r="F365" s="31" t="s">
        <v>514</v>
      </c>
      <c r="G365" s="31" t="s">
        <v>218</v>
      </c>
      <c r="H365" s="33" t="s">
        <v>219</v>
      </c>
      <c r="I365" s="34" t="n">
        <v>5100000</v>
      </c>
      <c r="J365" s="34" t="n">
        <v>4640000</v>
      </c>
      <c r="K365" s="35" t="n">
        <f aca="false">J365/I365*100</f>
        <v>90.9803921568628</v>
      </c>
      <c r="L365" s="17"/>
      <c r="M365" s="17"/>
    </row>
    <row r="366" customFormat="false" ht="31.5" hidden="false" customHeight="false" outlineLevel="0" collapsed="false">
      <c r="A366" s="22" t="s">
        <v>642</v>
      </c>
      <c r="B366" s="23" t="s">
        <v>643</v>
      </c>
      <c r="C366" s="31" t="s">
        <v>170</v>
      </c>
      <c r="D366" s="23"/>
      <c r="E366" s="23" t="s">
        <v>20</v>
      </c>
      <c r="F366" s="23"/>
      <c r="G366" s="23"/>
      <c r="H366" s="29" t="s">
        <v>644</v>
      </c>
      <c r="I366" s="25" t="n">
        <f aca="false">SUM(I367)</f>
        <v>538323000</v>
      </c>
      <c r="J366" s="25" t="n">
        <f aca="false">SUM(J367)</f>
        <v>533421478.31</v>
      </c>
      <c r="K366" s="35" t="n">
        <f aca="false">J366/I366*100</f>
        <v>99.0894831374472</v>
      </c>
      <c r="L366" s="17"/>
      <c r="M366" s="17"/>
    </row>
    <row r="367" customFormat="false" ht="12.75" hidden="false" customHeight="false" outlineLevel="0" collapsed="false">
      <c r="A367" s="22" t="s">
        <v>645</v>
      </c>
      <c r="B367" s="41" t="n">
        <v>906</v>
      </c>
      <c r="C367" s="41" t="n">
        <v>903</v>
      </c>
      <c r="D367" s="23" t="s">
        <v>401</v>
      </c>
      <c r="E367" s="23" t="s">
        <v>401</v>
      </c>
      <c r="F367" s="23"/>
      <c r="G367" s="23"/>
      <c r="H367" s="24" t="s">
        <v>402</v>
      </c>
      <c r="I367" s="25" t="n">
        <f aca="false">SUM(I368,I562,I409,I539,)</f>
        <v>538323000</v>
      </c>
      <c r="J367" s="25" t="n">
        <f aca="false">SUM(J368,J562,J409,J539,)</f>
        <v>533421478.31</v>
      </c>
      <c r="K367" s="35" t="n">
        <f aca="false">J367/I367*100</f>
        <v>99.0894831374472</v>
      </c>
      <c r="L367" s="17"/>
      <c r="M367" s="17"/>
    </row>
    <row r="368" customFormat="false" ht="12.75" hidden="false" customHeight="false" outlineLevel="0" collapsed="false">
      <c r="A368" s="22" t="s">
        <v>646</v>
      </c>
      <c r="B368" s="41" t="n">
        <v>906</v>
      </c>
      <c r="C368" s="41" t="n">
        <v>903</v>
      </c>
      <c r="D368" s="23" t="s">
        <v>404</v>
      </c>
      <c r="E368" s="23" t="s">
        <v>404</v>
      </c>
      <c r="F368" s="23"/>
      <c r="G368" s="23"/>
      <c r="H368" s="24" t="s">
        <v>405</v>
      </c>
      <c r="I368" s="25" t="n">
        <f aca="false">SUM(I377,I402,I399,I392,I372)</f>
        <v>229179283</v>
      </c>
      <c r="J368" s="25" t="n">
        <f aca="false">SUM(J377,J402,J399,J392,J372,J369)</f>
        <v>225585954.77</v>
      </c>
      <c r="K368" s="35" t="n">
        <f aca="false">J368/I368*100</f>
        <v>98.432088545281</v>
      </c>
      <c r="L368" s="17"/>
      <c r="M368" s="17"/>
    </row>
    <row r="369" customFormat="false" ht="12.75" hidden="false" customHeight="false" outlineLevel="0" collapsed="false">
      <c r="A369" s="22" t="s">
        <v>647</v>
      </c>
      <c r="B369" s="49" t="n">
        <v>906</v>
      </c>
      <c r="C369" s="49"/>
      <c r="D369" s="31" t="s">
        <v>404</v>
      </c>
      <c r="E369" s="23"/>
      <c r="F369" s="31" t="s">
        <v>64</v>
      </c>
      <c r="G369" s="31"/>
      <c r="H369" s="33" t="s">
        <v>65</v>
      </c>
      <c r="I369" s="34" t="n">
        <v>0</v>
      </c>
      <c r="J369" s="34" t="n">
        <f aca="false">SUM(J370)</f>
        <v>34500</v>
      </c>
      <c r="K369" s="35"/>
      <c r="L369" s="17"/>
      <c r="M369" s="17"/>
    </row>
    <row r="370" customFormat="false" ht="12.75" hidden="false" customHeight="false" outlineLevel="0" collapsed="false">
      <c r="A370" s="22" t="s">
        <v>648</v>
      </c>
      <c r="B370" s="49" t="n">
        <v>906</v>
      </c>
      <c r="C370" s="49"/>
      <c r="D370" s="31" t="s">
        <v>404</v>
      </c>
      <c r="E370" s="23"/>
      <c r="F370" s="31" t="s">
        <v>67</v>
      </c>
      <c r="G370" s="31"/>
      <c r="H370" s="33" t="s">
        <v>68</v>
      </c>
      <c r="I370" s="34" t="n">
        <v>0</v>
      </c>
      <c r="J370" s="34" t="n">
        <f aca="false">SUM(J371)</f>
        <v>34500</v>
      </c>
      <c r="K370" s="35"/>
      <c r="L370" s="17"/>
      <c r="M370" s="17"/>
    </row>
    <row r="371" customFormat="false" ht="25.5" hidden="false" customHeight="false" outlineLevel="0" collapsed="false">
      <c r="A371" s="22" t="s">
        <v>649</v>
      </c>
      <c r="B371" s="49" t="n">
        <v>906</v>
      </c>
      <c r="C371" s="49"/>
      <c r="D371" s="31" t="s">
        <v>404</v>
      </c>
      <c r="E371" s="23"/>
      <c r="F371" s="31" t="s">
        <v>67</v>
      </c>
      <c r="G371" s="31" t="s">
        <v>58</v>
      </c>
      <c r="H371" s="33" t="s">
        <v>59</v>
      </c>
      <c r="I371" s="34" t="n">
        <v>0</v>
      </c>
      <c r="J371" s="34" t="n">
        <v>34500</v>
      </c>
      <c r="K371" s="35"/>
      <c r="L371" s="17"/>
      <c r="M371" s="17"/>
    </row>
    <row r="372" customFormat="false" ht="57.75" hidden="false" customHeight="true" outlineLevel="0" collapsed="false">
      <c r="A372" s="22" t="s">
        <v>650</v>
      </c>
      <c r="B372" s="31" t="s">
        <v>643</v>
      </c>
      <c r="C372" s="23"/>
      <c r="D372" s="31" t="s">
        <v>404</v>
      </c>
      <c r="E372" s="23"/>
      <c r="F372" s="31" t="s">
        <v>651</v>
      </c>
      <c r="G372" s="23"/>
      <c r="H372" s="33" t="s">
        <v>652</v>
      </c>
      <c r="I372" s="34" t="n">
        <f aca="false">SUM(I373,I375)</f>
        <v>1907700</v>
      </c>
      <c r="J372" s="34" t="n">
        <f aca="false">SUM(J373,J375)</f>
        <v>1907700</v>
      </c>
      <c r="K372" s="35" t="n">
        <f aca="false">J372/I372*100</f>
        <v>100</v>
      </c>
      <c r="L372" s="17"/>
      <c r="M372" s="17"/>
    </row>
    <row r="373" customFormat="false" ht="25.5" hidden="false" customHeight="false" outlineLevel="0" collapsed="false">
      <c r="A373" s="22" t="s">
        <v>653</v>
      </c>
      <c r="B373" s="31" t="s">
        <v>643</v>
      </c>
      <c r="C373" s="23"/>
      <c r="D373" s="31" t="s">
        <v>404</v>
      </c>
      <c r="E373" s="23"/>
      <c r="F373" s="31" t="s">
        <v>651</v>
      </c>
      <c r="G373" s="31" t="s">
        <v>52</v>
      </c>
      <c r="H373" s="33" t="s">
        <v>53</v>
      </c>
      <c r="I373" s="34" t="n">
        <f aca="false">I374</f>
        <v>1313700</v>
      </c>
      <c r="J373" s="34" t="n">
        <f aca="false">J374</f>
        <v>1313700</v>
      </c>
      <c r="K373" s="35" t="n">
        <f aca="false">J373/I373*100</f>
        <v>100</v>
      </c>
      <c r="L373" s="17"/>
      <c r="M373" s="17"/>
    </row>
    <row r="374" customFormat="false" ht="25.5" hidden="false" customHeight="false" outlineLevel="0" collapsed="false">
      <c r="A374" s="22" t="s">
        <v>654</v>
      </c>
      <c r="B374" s="31" t="s">
        <v>643</v>
      </c>
      <c r="C374" s="23"/>
      <c r="D374" s="31" t="s">
        <v>404</v>
      </c>
      <c r="E374" s="23"/>
      <c r="F374" s="31" t="s">
        <v>651</v>
      </c>
      <c r="G374" s="31" t="s">
        <v>58</v>
      </c>
      <c r="H374" s="33" t="s">
        <v>59</v>
      </c>
      <c r="I374" s="34" t="n">
        <v>1313700</v>
      </c>
      <c r="J374" s="34" t="n">
        <v>1313700</v>
      </c>
      <c r="K374" s="35" t="n">
        <f aca="false">J374/I374*100</f>
        <v>100</v>
      </c>
      <c r="L374" s="17"/>
      <c r="M374" s="17"/>
    </row>
    <row r="375" customFormat="false" ht="12.75" hidden="false" customHeight="false" outlineLevel="0" collapsed="false">
      <c r="A375" s="22" t="s">
        <v>655</v>
      </c>
      <c r="B375" s="31" t="s">
        <v>643</v>
      </c>
      <c r="C375" s="23"/>
      <c r="D375" s="31" t="s">
        <v>404</v>
      </c>
      <c r="E375" s="23"/>
      <c r="F375" s="31" t="s">
        <v>651</v>
      </c>
      <c r="G375" s="31" t="s">
        <v>656</v>
      </c>
      <c r="H375" s="33" t="s">
        <v>657</v>
      </c>
      <c r="I375" s="34" t="n">
        <f aca="false">I376</f>
        <v>594000</v>
      </c>
      <c r="J375" s="34" t="n">
        <f aca="false">J376</f>
        <v>594000</v>
      </c>
      <c r="K375" s="35" t="n">
        <f aca="false">J375/I375*100</f>
        <v>100</v>
      </c>
      <c r="L375" s="17"/>
      <c r="M375" s="17"/>
    </row>
    <row r="376" customFormat="false" ht="12.75" hidden="false" customHeight="false" outlineLevel="0" collapsed="false">
      <c r="A376" s="22" t="s">
        <v>658</v>
      </c>
      <c r="B376" s="31" t="s">
        <v>643</v>
      </c>
      <c r="C376" s="23"/>
      <c r="D376" s="31" t="s">
        <v>404</v>
      </c>
      <c r="E376" s="23"/>
      <c r="F376" s="31" t="s">
        <v>651</v>
      </c>
      <c r="G376" s="31" t="s">
        <v>659</v>
      </c>
      <c r="H376" s="33" t="s">
        <v>660</v>
      </c>
      <c r="I376" s="34" t="n">
        <v>594000</v>
      </c>
      <c r="J376" s="34" t="n">
        <v>594000</v>
      </c>
      <c r="K376" s="35" t="n">
        <f aca="false">J376/I376*100</f>
        <v>100</v>
      </c>
      <c r="L376" s="17"/>
      <c r="M376" s="17"/>
    </row>
    <row r="377" customFormat="false" ht="12.75" hidden="false" customHeight="false" outlineLevel="0" collapsed="false">
      <c r="A377" s="22" t="s">
        <v>661</v>
      </c>
      <c r="B377" s="31" t="s">
        <v>643</v>
      </c>
      <c r="C377" s="23"/>
      <c r="D377" s="31" t="s">
        <v>404</v>
      </c>
      <c r="E377" s="31" t="s">
        <v>404</v>
      </c>
      <c r="F377" s="31" t="s">
        <v>662</v>
      </c>
      <c r="G377" s="31"/>
      <c r="H377" s="33" t="s">
        <v>663</v>
      </c>
      <c r="I377" s="34" t="n">
        <f aca="false">SUM(I378,I381,I385,I388,I391)</f>
        <v>201553439</v>
      </c>
      <c r="J377" s="34" t="n">
        <f aca="false">SUM(J378,J381,J385,J388,J391)</f>
        <v>199803090.77</v>
      </c>
      <c r="K377" s="35" t="n">
        <f aca="false">J377/I377*100</f>
        <v>99.1315711412892</v>
      </c>
      <c r="L377" s="17"/>
      <c r="M377" s="17"/>
    </row>
    <row r="378" s="28" customFormat="true" ht="12.75" hidden="false" customHeight="false" outlineLevel="0" collapsed="false">
      <c r="A378" s="22" t="s">
        <v>664</v>
      </c>
      <c r="B378" s="31" t="s">
        <v>643</v>
      </c>
      <c r="C378" s="23"/>
      <c r="D378" s="31" t="s">
        <v>404</v>
      </c>
      <c r="E378" s="31" t="s">
        <v>404</v>
      </c>
      <c r="F378" s="31" t="s">
        <v>662</v>
      </c>
      <c r="G378" s="31" t="s">
        <v>139</v>
      </c>
      <c r="H378" s="33" t="s">
        <v>140</v>
      </c>
      <c r="I378" s="34" t="n">
        <f aca="false">SUM(I379:I380)</f>
        <v>117419714</v>
      </c>
      <c r="J378" s="34" t="n">
        <f aca="false">SUM(J379:J380)</f>
        <v>117419714</v>
      </c>
      <c r="K378" s="35" t="n">
        <f aca="false">J378/I378*100</f>
        <v>100</v>
      </c>
      <c r="L378" s="27"/>
      <c r="M378" s="27"/>
    </row>
    <row r="379" s="28" customFormat="true" ht="12.75" hidden="false" customHeight="false" outlineLevel="0" collapsed="false">
      <c r="A379" s="22" t="s">
        <v>665</v>
      </c>
      <c r="B379" s="31" t="s">
        <v>643</v>
      </c>
      <c r="C379" s="23"/>
      <c r="D379" s="31" t="s">
        <v>404</v>
      </c>
      <c r="E379" s="31" t="s">
        <v>404</v>
      </c>
      <c r="F379" s="31" t="s">
        <v>662</v>
      </c>
      <c r="G379" s="31" t="s">
        <v>142</v>
      </c>
      <c r="H379" s="33" t="s">
        <v>38</v>
      </c>
      <c r="I379" s="34" t="n">
        <v>117233675</v>
      </c>
      <c r="J379" s="34" t="n">
        <v>117233675</v>
      </c>
      <c r="K379" s="35" t="n">
        <f aca="false">J379/I379*100</f>
        <v>100</v>
      </c>
      <c r="L379" s="27"/>
      <c r="M379" s="27"/>
    </row>
    <row r="380" s="28" customFormat="true" ht="25.5" hidden="false" customHeight="false" outlineLevel="0" collapsed="false">
      <c r="A380" s="22" t="s">
        <v>666</v>
      </c>
      <c r="B380" s="31" t="s">
        <v>643</v>
      </c>
      <c r="C380" s="23"/>
      <c r="D380" s="31" t="s">
        <v>404</v>
      </c>
      <c r="E380" s="31" t="s">
        <v>404</v>
      </c>
      <c r="F380" s="31" t="s">
        <v>662</v>
      </c>
      <c r="G380" s="31" t="s">
        <v>144</v>
      </c>
      <c r="H380" s="33" t="s">
        <v>50</v>
      </c>
      <c r="I380" s="34" t="n">
        <v>186039</v>
      </c>
      <c r="J380" s="34" t="n">
        <v>186039</v>
      </c>
      <c r="K380" s="35" t="n">
        <f aca="false">J380/I380*100</f>
        <v>100</v>
      </c>
      <c r="L380" s="27"/>
      <c r="M380" s="27"/>
    </row>
    <row r="381" s="28" customFormat="true" ht="25.5" hidden="false" customHeight="false" outlineLevel="0" collapsed="false">
      <c r="A381" s="22" t="s">
        <v>667</v>
      </c>
      <c r="B381" s="31" t="s">
        <v>643</v>
      </c>
      <c r="C381" s="23"/>
      <c r="D381" s="31" t="s">
        <v>404</v>
      </c>
      <c r="E381" s="31" t="s">
        <v>404</v>
      </c>
      <c r="F381" s="31" t="s">
        <v>662</v>
      </c>
      <c r="G381" s="31" t="s">
        <v>52</v>
      </c>
      <c r="H381" s="33" t="s">
        <v>53</v>
      </c>
      <c r="I381" s="34" t="n">
        <f aca="false">SUM(I382:I384)</f>
        <v>22599921</v>
      </c>
      <c r="J381" s="34" t="n">
        <f aca="false">SUM(J382:J384)</f>
        <v>20851173</v>
      </c>
      <c r="K381" s="35" t="n">
        <f aca="false">J381/I381*100</f>
        <v>92.2621499429135</v>
      </c>
      <c r="L381" s="27"/>
      <c r="M381" s="27"/>
    </row>
    <row r="382" s="28" customFormat="true" ht="25.5" hidden="false" customHeight="false" outlineLevel="0" collapsed="false">
      <c r="A382" s="22" t="s">
        <v>668</v>
      </c>
      <c r="B382" s="31" t="s">
        <v>643</v>
      </c>
      <c r="C382" s="23"/>
      <c r="D382" s="31" t="s">
        <v>404</v>
      </c>
      <c r="E382" s="31" t="s">
        <v>404</v>
      </c>
      <c r="F382" s="31" t="s">
        <v>662</v>
      </c>
      <c r="G382" s="31" t="s">
        <v>55</v>
      </c>
      <c r="H382" s="33" t="s">
        <v>56</v>
      </c>
      <c r="I382" s="34" t="n">
        <v>585929</v>
      </c>
      <c r="J382" s="34" t="n">
        <v>585929</v>
      </c>
      <c r="K382" s="35" t="n">
        <f aca="false">J382/I382*100</f>
        <v>100</v>
      </c>
      <c r="L382" s="27"/>
      <c r="M382" s="27"/>
    </row>
    <row r="383" s="28" customFormat="true" ht="25.5" hidden="false" customHeight="false" outlineLevel="0" collapsed="false">
      <c r="A383" s="22" t="s">
        <v>669</v>
      </c>
      <c r="B383" s="31" t="s">
        <v>643</v>
      </c>
      <c r="C383" s="23"/>
      <c r="D383" s="31" t="s">
        <v>404</v>
      </c>
      <c r="E383" s="31" t="s">
        <v>404</v>
      </c>
      <c r="F383" s="31" t="s">
        <v>662</v>
      </c>
      <c r="G383" s="31" t="s">
        <v>282</v>
      </c>
      <c r="H383" s="60" t="s">
        <v>283</v>
      </c>
      <c r="I383" s="34" t="n">
        <v>3640894</v>
      </c>
      <c r="J383" s="34" t="n">
        <v>2055240</v>
      </c>
      <c r="K383" s="35" t="n">
        <f aca="false">J383/I383*100</f>
        <v>56.4487732957894</v>
      </c>
      <c r="L383" s="27"/>
      <c r="M383" s="27"/>
    </row>
    <row r="384" s="28" customFormat="true" ht="24.75" hidden="false" customHeight="true" outlineLevel="0" collapsed="false">
      <c r="A384" s="22" t="s">
        <v>670</v>
      </c>
      <c r="B384" s="31" t="s">
        <v>643</v>
      </c>
      <c r="C384" s="23"/>
      <c r="D384" s="31" t="s">
        <v>404</v>
      </c>
      <c r="E384" s="31" t="s">
        <v>404</v>
      </c>
      <c r="F384" s="31" t="s">
        <v>662</v>
      </c>
      <c r="G384" s="31" t="s">
        <v>58</v>
      </c>
      <c r="H384" s="33" t="s">
        <v>59</v>
      </c>
      <c r="I384" s="34" t="n">
        <v>18373098</v>
      </c>
      <c r="J384" s="34" t="n">
        <v>18210004</v>
      </c>
      <c r="K384" s="35" t="n">
        <f aca="false">J384/I384*100</f>
        <v>99.1123217216824</v>
      </c>
      <c r="L384" s="27"/>
      <c r="M384" s="27"/>
    </row>
    <row r="385" s="28" customFormat="true" ht="12.75" hidden="false" customHeight="false" outlineLevel="0" collapsed="false">
      <c r="A385" s="22" t="s">
        <v>671</v>
      </c>
      <c r="B385" s="31" t="s">
        <v>643</v>
      </c>
      <c r="C385" s="23"/>
      <c r="D385" s="31" t="s">
        <v>404</v>
      </c>
      <c r="E385" s="31" t="s">
        <v>404</v>
      </c>
      <c r="F385" s="31" t="s">
        <v>662</v>
      </c>
      <c r="G385" s="31" t="s">
        <v>656</v>
      </c>
      <c r="H385" s="33" t="s">
        <v>657</v>
      </c>
      <c r="I385" s="34" t="n">
        <f aca="false">SUM(I386,I387)</f>
        <v>41212907</v>
      </c>
      <c r="J385" s="34" t="n">
        <f aca="false">SUM(J386,J387)</f>
        <v>41212907</v>
      </c>
      <c r="K385" s="35" t="n">
        <f aca="false">J385/I385*100</f>
        <v>100</v>
      </c>
      <c r="L385" s="27"/>
      <c r="M385" s="27"/>
    </row>
    <row r="386" s="28" customFormat="true" ht="51" hidden="false" customHeight="false" outlineLevel="0" collapsed="false">
      <c r="A386" s="22" t="s">
        <v>672</v>
      </c>
      <c r="B386" s="31" t="s">
        <v>643</v>
      </c>
      <c r="C386" s="23"/>
      <c r="D386" s="31" t="s">
        <v>404</v>
      </c>
      <c r="E386" s="31" t="s">
        <v>404</v>
      </c>
      <c r="F386" s="31" t="s">
        <v>662</v>
      </c>
      <c r="G386" s="31" t="s">
        <v>673</v>
      </c>
      <c r="H386" s="33" t="s">
        <v>674</v>
      </c>
      <c r="I386" s="34" t="n">
        <v>40590400</v>
      </c>
      <c r="J386" s="34" t="n">
        <v>40590400</v>
      </c>
      <c r="K386" s="35" t="n">
        <f aca="false">J386/I386*100</f>
        <v>100</v>
      </c>
      <c r="L386" s="27"/>
      <c r="M386" s="27"/>
    </row>
    <row r="387" s="28" customFormat="true" ht="12.75" hidden="false" customHeight="false" outlineLevel="0" collapsed="false">
      <c r="A387" s="22" t="s">
        <v>675</v>
      </c>
      <c r="B387" s="31" t="s">
        <v>643</v>
      </c>
      <c r="C387" s="23"/>
      <c r="D387" s="31" t="s">
        <v>404</v>
      </c>
      <c r="E387" s="31" t="s">
        <v>404</v>
      </c>
      <c r="F387" s="31" t="s">
        <v>662</v>
      </c>
      <c r="G387" s="31" t="s">
        <v>659</v>
      </c>
      <c r="H387" s="33" t="s">
        <v>660</v>
      </c>
      <c r="I387" s="34" t="n">
        <v>622507</v>
      </c>
      <c r="J387" s="34" t="n">
        <v>622507</v>
      </c>
      <c r="K387" s="35" t="n">
        <f aca="false">J387/I387*100</f>
        <v>100</v>
      </c>
      <c r="L387" s="27"/>
      <c r="M387" s="27"/>
    </row>
    <row r="388" s="28" customFormat="true" ht="12.75" hidden="false" customHeight="false" outlineLevel="0" collapsed="false">
      <c r="A388" s="22" t="s">
        <v>676</v>
      </c>
      <c r="B388" s="31" t="s">
        <v>643</v>
      </c>
      <c r="C388" s="23"/>
      <c r="D388" s="31" t="s">
        <v>404</v>
      </c>
      <c r="E388" s="31" t="s">
        <v>404</v>
      </c>
      <c r="F388" s="31" t="s">
        <v>662</v>
      </c>
      <c r="G388" s="31" t="s">
        <v>539</v>
      </c>
      <c r="H388" s="33" t="s">
        <v>540</v>
      </c>
      <c r="I388" s="34" t="n">
        <f aca="false">SUM(I389,I390)</f>
        <v>20194903</v>
      </c>
      <c r="J388" s="34" t="n">
        <f aca="false">SUM(J389,J390)</f>
        <v>20194903</v>
      </c>
      <c r="K388" s="35" t="n">
        <f aca="false">J388/I388*100</f>
        <v>100</v>
      </c>
      <c r="L388" s="27"/>
      <c r="M388" s="27"/>
    </row>
    <row r="389" s="28" customFormat="true" ht="51" hidden="false" customHeight="false" outlineLevel="0" collapsed="false">
      <c r="A389" s="22" t="s">
        <v>677</v>
      </c>
      <c r="B389" s="31" t="s">
        <v>643</v>
      </c>
      <c r="C389" s="23"/>
      <c r="D389" s="31" t="s">
        <v>404</v>
      </c>
      <c r="E389" s="31" t="s">
        <v>404</v>
      </c>
      <c r="F389" s="31" t="s">
        <v>662</v>
      </c>
      <c r="G389" s="31" t="s">
        <v>542</v>
      </c>
      <c r="H389" s="33" t="s">
        <v>678</v>
      </c>
      <c r="I389" s="34" t="n">
        <v>20120900</v>
      </c>
      <c r="J389" s="34" t="n">
        <v>20120900</v>
      </c>
      <c r="K389" s="35" t="n">
        <f aca="false">J389/I389*100</f>
        <v>100</v>
      </c>
      <c r="L389" s="27"/>
      <c r="M389" s="27"/>
    </row>
    <row r="390" s="28" customFormat="true" ht="12.75" hidden="false" customHeight="false" outlineLevel="0" collapsed="false">
      <c r="A390" s="22" t="s">
        <v>679</v>
      </c>
      <c r="B390" s="31" t="s">
        <v>643</v>
      </c>
      <c r="C390" s="23"/>
      <c r="D390" s="31" t="s">
        <v>404</v>
      </c>
      <c r="E390" s="31" t="s">
        <v>404</v>
      </c>
      <c r="F390" s="31" t="s">
        <v>662</v>
      </c>
      <c r="G390" s="62" t="s">
        <v>680</v>
      </c>
      <c r="H390" s="58" t="s">
        <v>681</v>
      </c>
      <c r="I390" s="34" t="n">
        <v>74003</v>
      </c>
      <c r="J390" s="34" t="n">
        <v>74003</v>
      </c>
      <c r="K390" s="35" t="n">
        <f aca="false">J390/I390*100</f>
        <v>100</v>
      </c>
      <c r="L390" s="27"/>
      <c r="M390" s="27"/>
    </row>
    <row r="391" s="28" customFormat="true" ht="12.75" hidden="false" customHeight="false" outlineLevel="0" collapsed="false">
      <c r="A391" s="22" t="s">
        <v>682</v>
      </c>
      <c r="B391" s="31" t="s">
        <v>643</v>
      </c>
      <c r="C391" s="23"/>
      <c r="D391" s="31" t="s">
        <v>404</v>
      </c>
      <c r="E391" s="31" t="s">
        <v>404</v>
      </c>
      <c r="F391" s="31" t="s">
        <v>662</v>
      </c>
      <c r="G391" s="31" t="s">
        <v>107</v>
      </c>
      <c r="H391" s="33" t="s">
        <v>108</v>
      </c>
      <c r="I391" s="34" t="n">
        <v>125994</v>
      </c>
      <c r="J391" s="34" t="n">
        <v>124393.77</v>
      </c>
      <c r="K391" s="35" t="n">
        <f aca="false">J391/I391*100</f>
        <v>98.7299157102719</v>
      </c>
      <c r="L391" s="27"/>
      <c r="M391" s="27"/>
    </row>
    <row r="392" s="28" customFormat="true" ht="38.25" hidden="false" customHeight="false" outlineLevel="0" collapsed="false">
      <c r="A392" s="22" t="s">
        <v>683</v>
      </c>
      <c r="B392" s="62" t="s">
        <v>643</v>
      </c>
      <c r="C392" s="62" t="s">
        <v>643</v>
      </c>
      <c r="D392" s="62" t="s">
        <v>404</v>
      </c>
      <c r="E392" s="31"/>
      <c r="F392" s="31" t="s">
        <v>684</v>
      </c>
      <c r="G392" s="31"/>
      <c r="H392" s="33" t="s">
        <v>685</v>
      </c>
      <c r="I392" s="34" t="n">
        <f aca="false">I393+I395+I397</f>
        <v>3577000</v>
      </c>
      <c r="J392" s="34" t="n">
        <f aca="false">J393+J395+J397</f>
        <v>3577000</v>
      </c>
      <c r="K392" s="35" t="n">
        <f aca="false">J392/I392*100</f>
        <v>100</v>
      </c>
      <c r="L392" s="27"/>
      <c r="M392" s="27"/>
    </row>
    <row r="393" s="28" customFormat="true" ht="12.75" hidden="false" customHeight="false" outlineLevel="0" collapsed="false">
      <c r="A393" s="22" t="s">
        <v>686</v>
      </c>
      <c r="B393" s="62" t="s">
        <v>643</v>
      </c>
      <c r="C393" s="62" t="s">
        <v>643</v>
      </c>
      <c r="D393" s="62" t="s">
        <v>404</v>
      </c>
      <c r="E393" s="31"/>
      <c r="F393" s="31" t="s">
        <v>684</v>
      </c>
      <c r="G393" s="31" t="s">
        <v>139</v>
      </c>
      <c r="H393" s="33" t="s">
        <v>140</v>
      </c>
      <c r="I393" s="34" t="n">
        <f aca="false">I394</f>
        <v>1744100</v>
      </c>
      <c r="J393" s="34" t="n">
        <f aca="false">J394</f>
        <v>1744100</v>
      </c>
      <c r="K393" s="35" t="n">
        <f aca="false">J393/I393*100</f>
        <v>100</v>
      </c>
      <c r="L393" s="27"/>
      <c r="M393" s="27"/>
    </row>
    <row r="394" s="28" customFormat="true" ht="12.75" hidden="false" customHeight="false" outlineLevel="0" collapsed="false">
      <c r="A394" s="22" t="s">
        <v>687</v>
      </c>
      <c r="B394" s="62" t="s">
        <v>643</v>
      </c>
      <c r="C394" s="62" t="s">
        <v>643</v>
      </c>
      <c r="D394" s="62" t="s">
        <v>404</v>
      </c>
      <c r="E394" s="31"/>
      <c r="F394" s="31" t="s">
        <v>684</v>
      </c>
      <c r="G394" s="31" t="s">
        <v>142</v>
      </c>
      <c r="H394" s="33" t="s">
        <v>38</v>
      </c>
      <c r="I394" s="34" t="n">
        <v>1744100</v>
      </c>
      <c r="J394" s="34" t="n">
        <v>1744100</v>
      </c>
      <c r="K394" s="35" t="n">
        <f aca="false">J394/I394*100</f>
        <v>100</v>
      </c>
      <c r="L394" s="27"/>
      <c r="M394" s="27"/>
    </row>
    <row r="395" s="28" customFormat="true" ht="12.75" hidden="false" customHeight="false" outlineLevel="0" collapsed="false">
      <c r="A395" s="22" t="s">
        <v>688</v>
      </c>
      <c r="B395" s="62" t="s">
        <v>643</v>
      </c>
      <c r="C395" s="62" t="s">
        <v>643</v>
      </c>
      <c r="D395" s="62" t="s">
        <v>404</v>
      </c>
      <c r="E395" s="31"/>
      <c r="F395" s="31" t="s">
        <v>684</v>
      </c>
      <c r="G395" s="31" t="s">
        <v>656</v>
      </c>
      <c r="H395" s="33" t="s">
        <v>657</v>
      </c>
      <c r="I395" s="34" t="n">
        <f aca="false">I396</f>
        <v>1551700</v>
      </c>
      <c r="J395" s="34" t="n">
        <f aca="false">J396</f>
        <v>1551700</v>
      </c>
      <c r="K395" s="35" t="n">
        <f aca="false">J395/I395*100</f>
        <v>100</v>
      </c>
      <c r="L395" s="27"/>
      <c r="M395" s="27"/>
    </row>
    <row r="396" s="28" customFormat="true" ht="12.75" hidden="false" customHeight="false" outlineLevel="0" collapsed="false">
      <c r="A396" s="22" t="s">
        <v>689</v>
      </c>
      <c r="B396" s="62" t="s">
        <v>643</v>
      </c>
      <c r="C396" s="62" t="s">
        <v>643</v>
      </c>
      <c r="D396" s="62" t="s">
        <v>404</v>
      </c>
      <c r="E396" s="31"/>
      <c r="F396" s="31" t="s">
        <v>684</v>
      </c>
      <c r="G396" s="31" t="s">
        <v>659</v>
      </c>
      <c r="H396" s="33" t="s">
        <v>660</v>
      </c>
      <c r="I396" s="34" t="n">
        <v>1551700</v>
      </c>
      <c r="J396" s="34" t="n">
        <v>1551700</v>
      </c>
      <c r="K396" s="35" t="n">
        <f aca="false">J396/I396*100</f>
        <v>100</v>
      </c>
      <c r="L396" s="27"/>
      <c r="M396" s="27"/>
    </row>
    <row r="397" s="28" customFormat="true" ht="12.75" hidden="false" customHeight="false" outlineLevel="0" collapsed="false">
      <c r="A397" s="22" t="s">
        <v>690</v>
      </c>
      <c r="B397" s="62" t="s">
        <v>643</v>
      </c>
      <c r="C397" s="62" t="s">
        <v>643</v>
      </c>
      <c r="D397" s="62" t="s">
        <v>404</v>
      </c>
      <c r="E397" s="31"/>
      <c r="F397" s="31" t="s">
        <v>684</v>
      </c>
      <c r="G397" s="31" t="s">
        <v>539</v>
      </c>
      <c r="H397" s="33" t="s">
        <v>540</v>
      </c>
      <c r="I397" s="34" t="n">
        <f aca="false">I398</f>
        <v>281200</v>
      </c>
      <c r="J397" s="34" t="n">
        <f aca="false">J398</f>
        <v>281200</v>
      </c>
      <c r="K397" s="35" t="n">
        <f aca="false">J397/I397*100</f>
        <v>100</v>
      </c>
      <c r="L397" s="27"/>
      <c r="M397" s="27"/>
    </row>
    <row r="398" s="28" customFormat="true" ht="12.75" hidden="false" customHeight="false" outlineLevel="0" collapsed="false">
      <c r="A398" s="22" t="s">
        <v>691</v>
      </c>
      <c r="B398" s="62" t="s">
        <v>643</v>
      </c>
      <c r="C398" s="62" t="s">
        <v>643</v>
      </c>
      <c r="D398" s="62" t="s">
        <v>404</v>
      </c>
      <c r="E398" s="31"/>
      <c r="F398" s="31" t="s">
        <v>684</v>
      </c>
      <c r="G398" s="62" t="s">
        <v>680</v>
      </c>
      <c r="H398" s="58" t="s">
        <v>681</v>
      </c>
      <c r="I398" s="34" t="n">
        <v>281200</v>
      </c>
      <c r="J398" s="34" t="n">
        <v>281200</v>
      </c>
      <c r="K398" s="35" t="n">
        <f aca="false">J398/I398*100</f>
        <v>100</v>
      </c>
      <c r="L398" s="27"/>
      <c r="M398" s="27"/>
    </row>
    <row r="399" s="28" customFormat="true" ht="54" hidden="false" customHeight="true" outlineLevel="0" collapsed="false">
      <c r="A399" s="22" t="s">
        <v>692</v>
      </c>
      <c r="B399" s="62" t="s">
        <v>643</v>
      </c>
      <c r="C399" s="62" t="s">
        <v>643</v>
      </c>
      <c r="D399" s="62" t="s">
        <v>404</v>
      </c>
      <c r="E399" s="62" t="s">
        <v>404</v>
      </c>
      <c r="F399" s="62" t="s">
        <v>693</v>
      </c>
      <c r="G399" s="62"/>
      <c r="H399" s="58" t="s">
        <v>694</v>
      </c>
      <c r="I399" s="34" t="n">
        <f aca="false">I400</f>
        <v>441000</v>
      </c>
      <c r="J399" s="34" t="n">
        <f aca="false">J400</f>
        <v>441000</v>
      </c>
      <c r="K399" s="35" t="n">
        <f aca="false">J399/I399*100</f>
        <v>100</v>
      </c>
      <c r="L399" s="27"/>
      <c r="M399" s="27"/>
    </row>
    <row r="400" s="28" customFormat="true" ht="14.25" hidden="false" customHeight="true" outlineLevel="0" collapsed="false">
      <c r="A400" s="22" t="s">
        <v>695</v>
      </c>
      <c r="B400" s="62" t="s">
        <v>643</v>
      </c>
      <c r="C400" s="62" t="s">
        <v>643</v>
      </c>
      <c r="D400" s="62" t="s">
        <v>404</v>
      </c>
      <c r="E400" s="62" t="s">
        <v>404</v>
      </c>
      <c r="F400" s="62" t="s">
        <v>693</v>
      </c>
      <c r="G400" s="62" t="s">
        <v>539</v>
      </c>
      <c r="H400" s="58" t="s">
        <v>540</v>
      </c>
      <c r="I400" s="34" t="n">
        <f aca="false">I401</f>
        <v>441000</v>
      </c>
      <c r="J400" s="34" t="n">
        <f aca="false">J401</f>
        <v>441000</v>
      </c>
      <c r="K400" s="35" t="n">
        <f aca="false">J400/I400*100</f>
        <v>100</v>
      </c>
      <c r="L400" s="27"/>
      <c r="M400" s="27"/>
    </row>
    <row r="401" s="28" customFormat="true" ht="15.75" hidden="false" customHeight="true" outlineLevel="0" collapsed="false">
      <c r="A401" s="22" t="s">
        <v>696</v>
      </c>
      <c r="B401" s="62" t="s">
        <v>643</v>
      </c>
      <c r="C401" s="62" t="s">
        <v>643</v>
      </c>
      <c r="D401" s="62" t="s">
        <v>404</v>
      </c>
      <c r="E401" s="62" t="s">
        <v>404</v>
      </c>
      <c r="F401" s="62" t="s">
        <v>693</v>
      </c>
      <c r="G401" s="62" t="s">
        <v>680</v>
      </c>
      <c r="H401" s="58" t="s">
        <v>681</v>
      </c>
      <c r="I401" s="34" t="n">
        <v>441000</v>
      </c>
      <c r="J401" s="34" t="n">
        <v>441000</v>
      </c>
      <c r="K401" s="35" t="n">
        <f aca="false">J401/I401*100</f>
        <v>100</v>
      </c>
      <c r="L401" s="27"/>
      <c r="M401" s="27"/>
    </row>
    <row r="402" customFormat="false" ht="17.25" hidden="false" customHeight="true" outlineLevel="0" collapsed="false">
      <c r="A402" s="22" t="s">
        <v>697</v>
      </c>
      <c r="B402" s="31" t="s">
        <v>643</v>
      </c>
      <c r="C402" s="31" t="s">
        <v>643</v>
      </c>
      <c r="D402" s="31" t="s">
        <v>404</v>
      </c>
      <c r="E402" s="31"/>
      <c r="F402" s="31" t="s">
        <v>159</v>
      </c>
      <c r="G402" s="31"/>
      <c r="H402" s="47" t="s">
        <v>160</v>
      </c>
      <c r="I402" s="34" t="n">
        <f aca="false">SUM(I406,I403)</f>
        <v>21700144</v>
      </c>
      <c r="J402" s="34" t="n">
        <f aca="false">SUM(J406,J403)</f>
        <v>19822664</v>
      </c>
      <c r="K402" s="35" t="n">
        <f aca="false">J402/I402*100</f>
        <v>91.34807584687</v>
      </c>
      <c r="L402" s="17"/>
      <c r="M402" s="17"/>
    </row>
    <row r="403" customFormat="false" ht="28.5" hidden="false" customHeight="true" outlineLevel="0" collapsed="false">
      <c r="A403" s="22" t="s">
        <v>698</v>
      </c>
      <c r="B403" s="31" t="s">
        <v>643</v>
      </c>
      <c r="C403" s="31" t="s">
        <v>643</v>
      </c>
      <c r="D403" s="31" t="s">
        <v>404</v>
      </c>
      <c r="E403" s="31"/>
      <c r="F403" s="45" t="s">
        <v>699</v>
      </c>
      <c r="G403" s="31"/>
      <c r="H403" s="47" t="s">
        <v>700</v>
      </c>
      <c r="I403" s="34" t="n">
        <f aca="false">SUM(I404)</f>
        <v>240226</v>
      </c>
      <c r="J403" s="34" t="n">
        <f aca="false">SUM(J404)</f>
        <v>240226</v>
      </c>
      <c r="K403" s="35" t="n">
        <f aca="false">J403/I403*100</f>
        <v>100</v>
      </c>
      <c r="L403" s="17"/>
      <c r="M403" s="17"/>
    </row>
    <row r="404" customFormat="false" ht="17.25" hidden="false" customHeight="true" outlineLevel="0" collapsed="false">
      <c r="A404" s="22" t="s">
        <v>701</v>
      </c>
      <c r="B404" s="31" t="s">
        <v>643</v>
      </c>
      <c r="C404" s="31" t="s">
        <v>643</v>
      </c>
      <c r="D404" s="31" t="s">
        <v>404</v>
      </c>
      <c r="E404" s="31"/>
      <c r="F404" s="45" t="s">
        <v>699</v>
      </c>
      <c r="G404" s="31" t="s">
        <v>656</v>
      </c>
      <c r="H404" s="33" t="s">
        <v>657</v>
      </c>
      <c r="I404" s="34" t="n">
        <f aca="false">SUM(I405)</f>
        <v>240226</v>
      </c>
      <c r="J404" s="34" t="n">
        <f aca="false">SUM(J405)</f>
        <v>240226</v>
      </c>
      <c r="K404" s="35" t="n">
        <f aca="false">J404/I404*100</f>
        <v>100</v>
      </c>
      <c r="L404" s="17"/>
      <c r="M404" s="17"/>
    </row>
    <row r="405" customFormat="false" ht="17.25" hidden="false" customHeight="true" outlineLevel="0" collapsed="false">
      <c r="A405" s="22" t="s">
        <v>702</v>
      </c>
      <c r="B405" s="31" t="s">
        <v>643</v>
      </c>
      <c r="C405" s="31" t="s">
        <v>643</v>
      </c>
      <c r="D405" s="31" t="s">
        <v>404</v>
      </c>
      <c r="E405" s="31"/>
      <c r="F405" s="45" t="s">
        <v>699</v>
      </c>
      <c r="G405" s="31" t="s">
        <v>659</v>
      </c>
      <c r="H405" s="33" t="s">
        <v>660</v>
      </c>
      <c r="I405" s="34" t="n">
        <v>240226</v>
      </c>
      <c r="J405" s="34" t="n">
        <v>240226</v>
      </c>
      <c r="K405" s="35" t="n">
        <f aca="false">J405/I405*100</f>
        <v>100</v>
      </c>
      <c r="L405" s="17"/>
      <c r="M405" s="17"/>
    </row>
    <row r="406" customFormat="false" ht="43.5" hidden="false" customHeight="true" outlineLevel="0" collapsed="false">
      <c r="A406" s="22" t="s">
        <v>703</v>
      </c>
      <c r="B406" s="31" t="s">
        <v>643</v>
      </c>
      <c r="C406" s="31" t="s">
        <v>643</v>
      </c>
      <c r="D406" s="31" t="s">
        <v>404</v>
      </c>
      <c r="E406" s="31"/>
      <c r="F406" s="31" t="s">
        <v>704</v>
      </c>
      <c r="G406" s="31"/>
      <c r="H406" s="33" t="s">
        <v>705</v>
      </c>
      <c r="I406" s="34" t="n">
        <f aca="false">SUM(I407)</f>
        <v>21459918</v>
      </c>
      <c r="J406" s="34" t="n">
        <f aca="false">SUM(J407)</f>
        <v>19582438</v>
      </c>
      <c r="K406" s="35" t="n">
        <f aca="false">J406/I406*100</f>
        <v>91.2512247250898</v>
      </c>
      <c r="L406" s="17"/>
      <c r="M406" s="17"/>
    </row>
    <row r="407" customFormat="false" ht="26.25" hidden="false" customHeight="true" outlineLevel="0" collapsed="false">
      <c r="A407" s="22" t="s">
        <v>706</v>
      </c>
      <c r="B407" s="31" t="s">
        <v>643</v>
      </c>
      <c r="C407" s="31" t="s">
        <v>643</v>
      </c>
      <c r="D407" s="31" t="s">
        <v>404</v>
      </c>
      <c r="E407" s="31"/>
      <c r="F407" s="31" t="s">
        <v>704</v>
      </c>
      <c r="G407" s="31" t="s">
        <v>52</v>
      </c>
      <c r="H407" s="33" t="s">
        <v>53</v>
      </c>
      <c r="I407" s="34" t="n">
        <f aca="false">SUM(I408)</f>
        <v>21459918</v>
      </c>
      <c r="J407" s="34" t="n">
        <f aca="false">SUM(J408)</f>
        <v>19582438</v>
      </c>
      <c r="K407" s="35" t="n">
        <f aca="false">J407/I407*100</f>
        <v>91.2512247250898</v>
      </c>
      <c r="L407" s="17"/>
      <c r="M407" s="17"/>
    </row>
    <row r="408" customFormat="false" ht="23.25" hidden="false" customHeight="true" outlineLevel="0" collapsed="false">
      <c r="A408" s="22" t="s">
        <v>707</v>
      </c>
      <c r="B408" s="31" t="s">
        <v>643</v>
      </c>
      <c r="C408" s="31" t="s">
        <v>643</v>
      </c>
      <c r="D408" s="31" t="s">
        <v>404</v>
      </c>
      <c r="E408" s="31"/>
      <c r="F408" s="31" t="s">
        <v>704</v>
      </c>
      <c r="G408" s="31" t="s">
        <v>58</v>
      </c>
      <c r="H408" s="33" t="s">
        <v>59</v>
      </c>
      <c r="I408" s="34" t="n">
        <v>21459918</v>
      </c>
      <c r="J408" s="34" t="n">
        <v>19582438</v>
      </c>
      <c r="K408" s="35" t="n">
        <f aca="false">J408/I408*100</f>
        <v>91.2512247250898</v>
      </c>
      <c r="L408" s="17"/>
      <c r="M408" s="17"/>
    </row>
    <row r="409" customFormat="false" ht="12.75" hidden="false" customHeight="false" outlineLevel="0" collapsed="false">
      <c r="A409" s="22" t="s">
        <v>708</v>
      </c>
      <c r="B409" s="23" t="s">
        <v>643</v>
      </c>
      <c r="C409" s="31"/>
      <c r="D409" s="23" t="s">
        <v>709</v>
      </c>
      <c r="E409" s="23" t="s">
        <v>709</v>
      </c>
      <c r="F409" s="23"/>
      <c r="G409" s="23"/>
      <c r="H409" s="24" t="s">
        <v>710</v>
      </c>
      <c r="I409" s="25" t="n">
        <f aca="false">SUM(I416,I427,I511,I455,I479,I504,I440,I448,I462,I530,I465,I413,I472)</f>
        <v>271756248</v>
      </c>
      <c r="J409" s="25" t="n">
        <f aca="false">SUM(J416,J427,J511,J455,J479,J504,J440,J448,J462,J530,J465,J413,J472,J410)</f>
        <v>270448421.31</v>
      </c>
      <c r="K409" s="35" t="n">
        <f aca="false">J409/I409*100</f>
        <v>99.5187500932821</v>
      </c>
      <c r="L409" s="17"/>
      <c r="M409" s="17"/>
    </row>
    <row r="410" customFormat="false" ht="12.75" hidden="false" customHeight="false" outlineLevel="0" collapsed="false">
      <c r="A410" s="22" t="s">
        <v>711</v>
      </c>
      <c r="B410" s="31" t="s">
        <v>643</v>
      </c>
      <c r="C410" s="31"/>
      <c r="D410" s="31" t="s">
        <v>709</v>
      </c>
      <c r="E410" s="23"/>
      <c r="F410" s="31" t="s">
        <v>64</v>
      </c>
      <c r="G410" s="31"/>
      <c r="H410" s="33" t="s">
        <v>65</v>
      </c>
      <c r="I410" s="34" t="n">
        <v>0</v>
      </c>
      <c r="J410" s="34" t="n">
        <f aca="false">SUM(J411)</f>
        <v>124654</v>
      </c>
      <c r="K410" s="35"/>
      <c r="L410" s="17"/>
      <c r="M410" s="17"/>
    </row>
    <row r="411" customFormat="false" ht="12.75" hidden="false" customHeight="false" outlineLevel="0" collapsed="false">
      <c r="A411" s="22" t="s">
        <v>712</v>
      </c>
      <c r="B411" s="31" t="s">
        <v>643</v>
      </c>
      <c r="C411" s="31"/>
      <c r="D411" s="31" t="s">
        <v>709</v>
      </c>
      <c r="E411" s="23"/>
      <c r="F411" s="31" t="s">
        <v>67</v>
      </c>
      <c r="G411" s="31"/>
      <c r="H411" s="33" t="s">
        <v>68</v>
      </c>
      <c r="I411" s="34" t="n">
        <v>0</v>
      </c>
      <c r="J411" s="34" t="n">
        <f aca="false">SUM(J412)</f>
        <v>124654</v>
      </c>
      <c r="K411" s="35"/>
      <c r="L411" s="17"/>
      <c r="M411" s="17"/>
    </row>
    <row r="412" customFormat="false" ht="12.75" hidden="false" customHeight="false" outlineLevel="0" collapsed="false">
      <c r="A412" s="22" t="s">
        <v>713</v>
      </c>
      <c r="B412" s="31" t="s">
        <v>643</v>
      </c>
      <c r="C412" s="31"/>
      <c r="D412" s="31" t="s">
        <v>709</v>
      </c>
      <c r="E412" s="23"/>
      <c r="F412" s="31" t="s">
        <v>67</v>
      </c>
      <c r="G412" s="31" t="s">
        <v>659</v>
      </c>
      <c r="H412" s="33" t="s">
        <v>660</v>
      </c>
      <c r="I412" s="34" t="n">
        <v>0</v>
      </c>
      <c r="J412" s="34" t="n">
        <v>124654</v>
      </c>
      <c r="K412" s="35"/>
      <c r="L412" s="17"/>
      <c r="M412" s="17"/>
    </row>
    <row r="413" customFormat="false" ht="76.5" hidden="false" customHeight="false" outlineLevel="0" collapsed="false">
      <c r="A413" s="22" t="s">
        <v>714</v>
      </c>
      <c r="B413" s="31" t="s">
        <v>643</v>
      </c>
      <c r="C413" s="23"/>
      <c r="D413" s="31" t="s">
        <v>709</v>
      </c>
      <c r="E413" s="23"/>
      <c r="F413" s="31" t="s">
        <v>715</v>
      </c>
      <c r="G413" s="23"/>
      <c r="H413" s="33" t="s">
        <v>716</v>
      </c>
      <c r="I413" s="34" t="n">
        <f aca="false">I414</f>
        <v>738000</v>
      </c>
      <c r="J413" s="34" t="n">
        <f aca="false">J414</f>
        <v>738000</v>
      </c>
      <c r="K413" s="35" t="n">
        <f aca="false">J413/I413*100</f>
        <v>100</v>
      </c>
      <c r="L413" s="17"/>
      <c r="M413" s="17"/>
    </row>
    <row r="414" customFormat="false" ht="12.75" hidden="false" customHeight="false" outlineLevel="0" collapsed="false">
      <c r="A414" s="22" t="s">
        <v>717</v>
      </c>
      <c r="B414" s="31" t="s">
        <v>643</v>
      </c>
      <c r="C414" s="23"/>
      <c r="D414" s="31" t="s">
        <v>709</v>
      </c>
      <c r="E414" s="23"/>
      <c r="F414" s="31" t="s">
        <v>715</v>
      </c>
      <c r="G414" s="31" t="s">
        <v>656</v>
      </c>
      <c r="H414" s="33" t="s">
        <v>657</v>
      </c>
      <c r="I414" s="34" t="n">
        <f aca="false">I415</f>
        <v>738000</v>
      </c>
      <c r="J414" s="34" t="n">
        <f aca="false">J415</f>
        <v>738000</v>
      </c>
      <c r="K414" s="35" t="n">
        <f aca="false">J414/I414*100</f>
        <v>100</v>
      </c>
      <c r="L414" s="17"/>
      <c r="M414" s="17"/>
    </row>
    <row r="415" customFormat="false" ht="12.75" hidden="false" customHeight="false" outlineLevel="0" collapsed="false">
      <c r="A415" s="22" t="s">
        <v>718</v>
      </c>
      <c r="B415" s="31" t="s">
        <v>643</v>
      </c>
      <c r="C415" s="23"/>
      <c r="D415" s="31" t="s">
        <v>709</v>
      </c>
      <c r="E415" s="23"/>
      <c r="F415" s="31" t="s">
        <v>715</v>
      </c>
      <c r="G415" s="31" t="s">
        <v>659</v>
      </c>
      <c r="H415" s="33" t="s">
        <v>660</v>
      </c>
      <c r="I415" s="34" t="n">
        <v>738000</v>
      </c>
      <c r="J415" s="34" t="n">
        <v>738000</v>
      </c>
      <c r="K415" s="35" t="n">
        <f aca="false">J415/I415*100</f>
        <v>100</v>
      </c>
      <c r="L415" s="17"/>
      <c r="M415" s="17"/>
    </row>
    <row r="416" customFormat="false" ht="25.5" hidden="false" customHeight="false" outlineLevel="0" collapsed="false">
      <c r="A416" s="22" t="s">
        <v>719</v>
      </c>
      <c r="B416" s="31" t="s">
        <v>643</v>
      </c>
      <c r="C416" s="23"/>
      <c r="D416" s="31" t="s">
        <v>709</v>
      </c>
      <c r="E416" s="31" t="s">
        <v>709</v>
      </c>
      <c r="F416" s="31" t="s">
        <v>720</v>
      </c>
      <c r="G416" s="31"/>
      <c r="H416" s="33" t="s">
        <v>721</v>
      </c>
      <c r="I416" s="34" t="n">
        <f aca="false">SUM(I417,I421,I424,I426)</f>
        <v>24212555</v>
      </c>
      <c r="J416" s="34" t="n">
        <f aca="false">SUM(J417,J421,J424,J426)</f>
        <v>23981467.68</v>
      </c>
      <c r="K416" s="35" t="n">
        <f aca="false">J416/I416*100</f>
        <v>99.0455888690805</v>
      </c>
      <c r="L416" s="17"/>
      <c r="M416" s="17"/>
    </row>
    <row r="417" s="28" customFormat="true" ht="25.5" hidden="false" customHeight="false" outlineLevel="0" collapsed="false">
      <c r="A417" s="22" t="s">
        <v>722</v>
      </c>
      <c r="B417" s="31" t="s">
        <v>643</v>
      </c>
      <c r="C417" s="23"/>
      <c r="D417" s="31" t="s">
        <v>709</v>
      </c>
      <c r="E417" s="31" t="s">
        <v>709</v>
      </c>
      <c r="F417" s="31" t="s">
        <v>720</v>
      </c>
      <c r="G417" s="31" t="s">
        <v>52</v>
      </c>
      <c r="H417" s="33" t="s">
        <v>53</v>
      </c>
      <c r="I417" s="34" t="n">
        <f aca="false">SUM(I418:I420)</f>
        <v>12458985</v>
      </c>
      <c r="J417" s="34" t="n">
        <f aca="false">SUM(J418:J420)</f>
        <v>12227897.68</v>
      </c>
      <c r="K417" s="35" t="n">
        <f aca="false">J417/I417*100</f>
        <v>98.1452155211681</v>
      </c>
      <c r="L417" s="27"/>
      <c r="M417" s="27"/>
    </row>
    <row r="418" s="28" customFormat="true" ht="25.5" hidden="false" customHeight="false" outlineLevel="0" collapsed="false">
      <c r="A418" s="22" t="s">
        <v>723</v>
      </c>
      <c r="B418" s="31" t="s">
        <v>643</v>
      </c>
      <c r="C418" s="23"/>
      <c r="D418" s="31" t="s">
        <v>709</v>
      </c>
      <c r="E418" s="31" t="s">
        <v>709</v>
      </c>
      <c r="F418" s="31" t="s">
        <v>720</v>
      </c>
      <c r="G418" s="31" t="s">
        <v>55</v>
      </c>
      <c r="H418" s="33" t="s">
        <v>56</v>
      </c>
      <c r="I418" s="34" t="n">
        <v>383668</v>
      </c>
      <c r="J418" s="34" t="n">
        <v>294927.62</v>
      </c>
      <c r="K418" s="35" t="n">
        <f aca="false">J418/I418*100</f>
        <v>76.87052868626</v>
      </c>
      <c r="L418" s="27"/>
      <c r="M418" s="27"/>
    </row>
    <row r="419" s="28" customFormat="true" ht="32.25" hidden="false" customHeight="true" outlineLevel="0" collapsed="false">
      <c r="A419" s="22" t="s">
        <v>724</v>
      </c>
      <c r="B419" s="31" t="s">
        <v>643</v>
      </c>
      <c r="C419" s="23"/>
      <c r="D419" s="31" t="s">
        <v>709</v>
      </c>
      <c r="E419" s="31" t="s">
        <v>709</v>
      </c>
      <c r="F419" s="31" t="s">
        <v>720</v>
      </c>
      <c r="G419" s="31" t="s">
        <v>282</v>
      </c>
      <c r="H419" s="60" t="s">
        <v>283</v>
      </c>
      <c r="I419" s="34" t="n">
        <v>0</v>
      </c>
      <c r="J419" s="34" t="n">
        <v>0</v>
      </c>
      <c r="K419" s="35"/>
      <c r="L419" s="27"/>
      <c r="M419" s="27"/>
    </row>
    <row r="420" s="28" customFormat="true" ht="24.75" hidden="false" customHeight="true" outlineLevel="0" collapsed="false">
      <c r="A420" s="22" t="s">
        <v>725</v>
      </c>
      <c r="B420" s="31" t="s">
        <v>643</v>
      </c>
      <c r="C420" s="23"/>
      <c r="D420" s="31" t="s">
        <v>709</v>
      </c>
      <c r="E420" s="31" t="s">
        <v>709</v>
      </c>
      <c r="F420" s="31" t="s">
        <v>720</v>
      </c>
      <c r="G420" s="31" t="s">
        <v>58</v>
      </c>
      <c r="H420" s="33" t="s">
        <v>59</v>
      </c>
      <c r="I420" s="34" t="n">
        <v>12075317</v>
      </c>
      <c r="J420" s="34" t="n">
        <v>11932970.06</v>
      </c>
      <c r="K420" s="35" t="n">
        <f aca="false">J420/I420*100</f>
        <v>98.8211743012627</v>
      </c>
      <c r="L420" s="27"/>
      <c r="M420" s="27"/>
    </row>
    <row r="421" s="28" customFormat="true" ht="12.75" hidden="false" customHeight="false" outlineLevel="0" collapsed="false">
      <c r="A421" s="22" t="s">
        <v>218</v>
      </c>
      <c r="B421" s="31" t="s">
        <v>643</v>
      </c>
      <c r="C421" s="23"/>
      <c r="D421" s="31" t="s">
        <v>709</v>
      </c>
      <c r="E421" s="31" t="s">
        <v>709</v>
      </c>
      <c r="F421" s="31" t="s">
        <v>720</v>
      </c>
      <c r="G421" s="31" t="s">
        <v>656</v>
      </c>
      <c r="H421" s="33" t="s">
        <v>657</v>
      </c>
      <c r="I421" s="34" t="n">
        <f aca="false">SUM(I422,I423)</f>
        <v>8864400</v>
      </c>
      <c r="J421" s="34" t="n">
        <f aca="false">SUM(J422,J423)</f>
        <v>8864400</v>
      </c>
      <c r="K421" s="35" t="n">
        <f aca="false">J421/I421*100</f>
        <v>100</v>
      </c>
      <c r="L421" s="27"/>
      <c r="M421" s="27"/>
    </row>
    <row r="422" s="28" customFormat="true" ht="51" hidden="false" customHeight="false" outlineLevel="0" collapsed="false">
      <c r="A422" s="22" t="s">
        <v>726</v>
      </c>
      <c r="B422" s="31" t="s">
        <v>643</v>
      </c>
      <c r="C422" s="23"/>
      <c r="D422" s="31" t="s">
        <v>709</v>
      </c>
      <c r="E422" s="31" t="s">
        <v>709</v>
      </c>
      <c r="F422" s="31" t="s">
        <v>720</v>
      </c>
      <c r="G422" s="31" t="s">
        <v>673</v>
      </c>
      <c r="H422" s="33" t="s">
        <v>674</v>
      </c>
      <c r="I422" s="34" t="n">
        <v>8855400</v>
      </c>
      <c r="J422" s="34" t="n">
        <v>8855400</v>
      </c>
      <c r="K422" s="35" t="n">
        <f aca="false">J422/I422*100</f>
        <v>100</v>
      </c>
      <c r="L422" s="27"/>
      <c r="M422" s="27"/>
    </row>
    <row r="423" s="28" customFormat="true" ht="12.75" hidden="false" customHeight="false" outlineLevel="0" collapsed="false">
      <c r="A423" s="22" t="s">
        <v>727</v>
      </c>
      <c r="B423" s="31" t="s">
        <v>643</v>
      </c>
      <c r="C423" s="23"/>
      <c r="D423" s="31" t="s">
        <v>709</v>
      </c>
      <c r="E423" s="31" t="s">
        <v>709</v>
      </c>
      <c r="F423" s="31" t="s">
        <v>720</v>
      </c>
      <c r="G423" s="31" t="s">
        <v>659</v>
      </c>
      <c r="H423" s="33" t="s">
        <v>660</v>
      </c>
      <c r="I423" s="34" t="n">
        <v>9000</v>
      </c>
      <c r="J423" s="34" t="n">
        <v>9000</v>
      </c>
      <c r="K423" s="35" t="n">
        <f aca="false">J423/I423*100</f>
        <v>100</v>
      </c>
      <c r="L423" s="27"/>
      <c r="M423" s="27"/>
    </row>
    <row r="424" s="28" customFormat="true" ht="12.75" hidden="false" customHeight="false" outlineLevel="0" collapsed="false">
      <c r="A424" s="22" t="s">
        <v>728</v>
      </c>
      <c r="B424" s="31" t="s">
        <v>643</v>
      </c>
      <c r="C424" s="23"/>
      <c r="D424" s="31" t="s">
        <v>709</v>
      </c>
      <c r="E424" s="31" t="s">
        <v>404</v>
      </c>
      <c r="F424" s="31" t="s">
        <v>720</v>
      </c>
      <c r="G424" s="31" t="s">
        <v>539</v>
      </c>
      <c r="H424" s="33" t="s">
        <v>540</v>
      </c>
      <c r="I424" s="34" t="n">
        <f aca="false">SUM(I425)</f>
        <v>2805700</v>
      </c>
      <c r="J424" s="34" t="n">
        <f aca="false">SUM(J425)</f>
        <v>2805700</v>
      </c>
      <c r="K424" s="35" t="n">
        <f aca="false">J424/I424*100</f>
        <v>100</v>
      </c>
      <c r="L424" s="27"/>
      <c r="M424" s="27"/>
    </row>
    <row r="425" s="28" customFormat="true" ht="51" hidden="false" customHeight="false" outlineLevel="0" collapsed="false">
      <c r="A425" s="22" t="s">
        <v>729</v>
      </c>
      <c r="B425" s="31" t="s">
        <v>643</v>
      </c>
      <c r="C425" s="23"/>
      <c r="D425" s="31" t="s">
        <v>709</v>
      </c>
      <c r="E425" s="31" t="s">
        <v>404</v>
      </c>
      <c r="F425" s="31" t="s">
        <v>720</v>
      </c>
      <c r="G425" s="31" t="s">
        <v>542</v>
      </c>
      <c r="H425" s="33" t="s">
        <v>678</v>
      </c>
      <c r="I425" s="34" t="n">
        <v>2805700</v>
      </c>
      <c r="J425" s="34" t="n">
        <v>2805700</v>
      </c>
      <c r="K425" s="35" t="n">
        <f aca="false">J425/I425*100</f>
        <v>100</v>
      </c>
      <c r="L425" s="27"/>
      <c r="M425" s="27"/>
    </row>
    <row r="426" s="28" customFormat="true" ht="12.75" hidden="false" customHeight="false" outlineLevel="0" collapsed="false">
      <c r="A426" s="22" t="s">
        <v>730</v>
      </c>
      <c r="B426" s="31" t="s">
        <v>643</v>
      </c>
      <c r="C426" s="23"/>
      <c r="D426" s="31" t="s">
        <v>709</v>
      </c>
      <c r="E426" s="31" t="s">
        <v>709</v>
      </c>
      <c r="F426" s="31" t="s">
        <v>720</v>
      </c>
      <c r="G426" s="31" t="s">
        <v>107</v>
      </c>
      <c r="H426" s="33" t="s">
        <v>108</v>
      </c>
      <c r="I426" s="34" t="n">
        <v>83470</v>
      </c>
      <c r="J426" s="34" t="n">
        <v>83470</v>
      </c>
      <c r="K426" s="35" t="n">
        <f aca="false">J426/I426*100</f>
        <v>100</v>
      </c>
      <c r="L426" s="27"/>
      <c r="M426" s="27"/>
    </row>
    <row r="427" s="28" customFormat="true" ht="12.75" hidden="false" customHeight="false" outlineLevel="0" collapsed="false">
      <c r="A427" s="22" t="s">
        <v>731</v>
      </c>
      <c r="B427" s="77" t="n">
        <v>906</v>
      </c>
      <c r="C427" s="23"/>
      <c r="D427" s="31" t="s">
        <v>709</v>
      </c>
      <c r="E427" s="31" t="s">
        <v>709</v>
      </c>
      <c r="F427" s="31" t="s">
        <v>732</v>
      </c>
      <c r="G427" s="31"/>
      <c r="H427" s="33" t="s">
        <v>733</v>
      </c>
      <c r="I427" s="34" t="n">
        <f aca="false">SUM(I428,I431,I434,I439,I437)</f>
        <v>33644950</v>
      </c>
      <c r="J427" s="34" t="n">
        <f aca="false">SUM(J428,J431,J434,J439,J437)</f>
        <v>32864058.04</v>
      </c>
      <c r="K427" s="35" t="n">
        <f aca="false">J427/I427*100</f>
        <v>97.6790217848444</v>
      </c>
      <c r="L427" s="27"/>
      <c r="M427" s="27"/>
    </row>
    <row r="428" customFormat="false" ht="18" hidden="false" customHeight="true" outlineLevel="0" collapsed="false">
      <c r="A428" s="22" t="s">
        <v>734</v>
      </c>
      <c r="B428" s="31" t="s">
        <v>643</v>
      </c>
      <c r="C428" s="31" t="s">
        <v>643</v>
      </c>
      <c r="D428" s="31" t="s">
        <v>709</v>
      </c>
      <c r="E428" s="31" t="s">
        <v>709</v>
      </c>
      <c r="F428" s="31" t="s">
        <v>732</v>
      </c>
      <c r="G428" s="31" t="s">
        <v>139</v>
      </c>
      <c r="H428" s="33" t="s">
        <v>140</v>
      </c>
      <c r="I428" s="34" t="n">
        <f aca="false">SUM(I429,I430)</f>
        <v>4931500</v>
      </c>
      <c r="J428" s="34" t="n">
        <f aca="false">SUM(J429,J430)</f>
        <v>4931500</v>
      </c>
      <c r="K428" s="35" t="n">
        <f aca="false">J428/I428*100</f>
        <v>100</v>
      </c>
      <c r="L428" s="17"/>
      <c r="M428" s="17"/>
    </row>
    <row r="429" customFormat="false" ht="19.5" hidden="false" customHeight="true" outlineLevel="0" collapsed="false">
      <c r="A429" s="22" t="s">
        <v>735</v>
      </c>
      <c r="B429" s="31" t="s">
        <v>643</v>
      </c>
      <c r="C429" s="31" t="s">
        <v>643</v>
      </c>
      <c r="D429" s="31" t="s">
        <v>709</v>
      </c>
      <c r="E429" s="31" t="s">
        <v>709</v>
      </c>
      <c r="F429" s="31" t="s">
        <v>732</v>
      </c>
      <c r="G429" s="31" t="s">
        <v>142</v>
      </c>
      <c r="H429" s="33" t="s">
        <v>38</v>
      </c>
      <c r="I429" s="34" t="n">
        <v>4924700</v>
      </c>
      <c r="J429" s="34" t="n">
        <v>4924700</v>
      </c>
      <c r="K429" s="35" t="n">
        <f aca="false">J429/I429*100</f>
        <v>100</v>
      </c>
      <c r="L429" s="17"/>
      <c r="M429" s="17"/>
    </row>
    <row r="430" customFormat="false" ht="24" hidden="false" customHeight="true" outlineLevel="0" collapsed="false">
      <c r="A430" s="22" t="s">
        <v>736</v>
      </c>
      <c r="B430" s="31" t="s">
        <v>643</v>
      </c>
      <c r="C430" s="31" t="s">
        <v>643</v>
      </c>
      <c r="D430" s="31" t="s">
        <v>709</v>
      </c>
      <c r="E430" s="31" t="s">
        <v>709</v>
      </c>
      <c r="F430" s="31" t="s">
        <v>732</v>
      </c>
      <c r="G430" s="31" t="s">
        <v>144</v>
      </c>
      <c r="H430" s="33" t="s">
        <v>50</v>
      </c>
      <c r="I430" s="34" t="n">
        <v>6800</v>
      </c>
      <c r="J430" s="34" t="n">
        <v>6800</v>
      </c>
      <c r="K430" s="35" t="n">
        <f aca="false">J430/I430*100</f>
        <v>100</v>
      </c>
      <c r="L430" s="17"/>
      <c r="M430" s="17"/>
    </row>
    <row r="431" customFormat="false" ht="27.75" hidden="false" customHeight="true" outlineLevel="0" collapsed="false">
      <c r="A431" s="22" t="s">
        <v>737</v>
      </c>
      <c r="B431" s="31" t="s">
        <v>643</v>
      </c>
      <c r="C431" s="31" t="s">
        <v>643</v>
      </c>
      <c r="D431" s="31" t="s">
        <v>709</v>
      </c>
      <c r="E431" s="31" t="s">
        <v>709</v>
      </c>
      <c r="F431" s="31" t="s">
        <v>732</v>
      </c>
      <c r="G431" s="31" t="s">
        <v>52</v>
      </c>
      <c r="H431" s="33" t="s">
        <v>53</v>
      </c>
      <c r="I431" s="34" t="n">
        <f aca="false">SUM(I433,I432)</f>
        <v>984818</v>
      </c>
      <c r="J431" s="34" t="n">
        <f aca="false">SUM(J433,J432)</f>
        <v>984376.04</v>
      </c>
      <c r="K431" s="35" t="n">
        <f aca="false">J431/I431*100</f>
        <v>99.9551226724126</v>
      </c>
      <c r="L431" s="17"/>
      <c r="M431" s="17"/>
    </row>
    <row r="432" customFormat="false" ht="27.75" hidden="false" customHeight="true" outlineLevel="0" collapsed="false">
      <c r="A432" s="22" t="s">
        <v>738</v>
      </c>
      <c r="B432" s="31" t="s">
        <v>643</v>
      </c>
      <c r="C432" s="31" t="s">
        <v>643</v>
      </c>
      <c r="D432" s="31" t="s">
        <v>709</v>
      </c>
      <c r="E432" s="31" t="s">
        <v>709</v>
      </c>
      <c r="F432" s="31" t="s">
        <v>732</v>
      </c>
      <c r="G432" s="31" t="s">
        <v>55</v>
      </c>
      <c r="H432" s="33" t="s">
        <v>56</v>
      </c>
      <c r="I432" s="34" t="n">
        <v>41450</v>
      </c>
      <c r="J432" s="34" t="n">
        <v>41450</v>
      </c>
      <c r="K432" s="35" t="n">
        <f aca="false">J432/I432*100</f>
        <v>100</v>
      </c>
      <c r="L432" s="17"/>
      <c r="M432" s="17"/>
    </row>
    <row r="433" customFormat="false" ht="26.25" hidden="false" customHeight="true" outlineLevel="0" collapsed="false">
      <c r="A433" s="22" t="s">
        <v>739</v>
      </c>
      <c r="B433" s="31" t="s">
        <v>643</v>
      </c>
      <c r="C433" s="31" t="s">
        <v>643</v>
      </c>
      <c r="D433" s="31" t="s">
        <v>709</v>
      </c>
      <c r="E433" s="31" t="s">
        <v>709</v>
      </c>
      <c r="F433" s="31" t="s">
        <v>732</v>
      </c>
      <c r="G433" s="31" t="s">
        <v>58</v>
      </c>
      <c r="H433" s="33" t="s">
        <v>59</v>
      </c>
      <c r="I433" s="34" t="n">
        <v>943368</v>
      </c>
      <c r="J433" s="34" t="n">
        <v>942926.04</v>
      </c>
      <c r="K433" s="35" t="n">
        <f aca="false">J433/I433*100</f>
        <v>99.9531508382731</v>
      </c>
      <c r="L433" s="17"/>
      <c r="M433" s="17"/>
    </row>
    <row r="434" customFormat="false" ht="26.25" hidden="false" customHeight="true" outlineLevel="0" collapsed="false">
      <c r="A434" s="22" t="s">
        <v>740</v>
      </c>
      <c r="B434" s="31" t="s">
        <v>643</v>
      </c>
      <c r="C434" s="31" t="s">
        <v>643</v>
      </c>
      <c r="D434" s="31" t="s">
        <v>709</v>
      </c>
      <c r="E434" s="31" t="s">
        <v>709</v>
      </c>
      <c r="F434" s="31" t="s">
        <v>732</v>
      </c>
      <c r="G434" s="31" t="s">
        <v>656</v>
      </c>
      <c r="H434" s="33" t="s">
        <v>657</v>
      </c>
      <c r="I434" s="34" t="n">
        <f aca="false">SUM(I435,I436)</f>
        <v>19200150</v>
      </c>
      <c r="J434" s="34" t="n">
        <f aca="false">SUM(J435,J436)</f>
        <v>18419700</v>
      </c>
      <c r="K434" s="35" t="n">
        <f aca="false">J434/I434*100</f>
        <v>95.9351880063437</v>
      </c>
      <c r="L434" s="17"/>
      <c r="M434" s="17"/>
    </row>
    <row r="435" customFormat="false" ht="53.25" hidden="false" customHeight="true" outlineLevel="0" collapsed="false">
      <c r="A435" s="22" t="s">
        <v>741</v>
      </c>
      <c r="B435" s="31" t="s">
        <v>643</v>
      </c>
      <c r="C435" s="31" t="s">
        <v>643</v>
      </c>
      <c r="D435" s="31" t="s">
        <v>709</v>
      </c>
      <c r="E435" s="31" t="s">
        <v>709</v>
      </c>
      <c r="F435" s="31" t="s">
        <v>732</v>
      </c>
      <c r="G435" s="31" t="s">
        <v>673</v>
      </c>
      <c r="H435" s="33" t="s">
        <v>674</v>
      </c>
      <c r="I435" s="34" t="n">
        <v>18404700</v>
      </c>
      <c r="J435" s="34" t="n">
        <v>18404700</v>
      </c>
      <c r="K435" s="35" t="n">
        <f aca="false">J435/I435*100</f>
        <v>100</v>
      </c>
      <c r="L435" s="17"/>
      <c r="M435" s="17"/>
    </row>
    <row r="436" customFormat="false" ht="21" hidden="false" customHeight="true" outlineLevel="0" collapsed="false">
      <c r="A436" s="22" t="s">
        <v>742</v>
      </c>
      <c r="B436" s="31" t="s">
        <v>643</v>
      </c>
      <c r="C436" s="31" t="s">
        <v>643</v>
      </c>
      <c r="D436" s="31" t="s">
        <v>709</v>
      </c>
      <c r="E436" s="31" t="s">
        <v>709</v>
      </c>
      <c r="F436" s="31" t="s">
        <v>732</v>
      </c>
      <c r="G436" s="31" t="s">
        <v>659</v>
      </c>
      <c r="H436" s="33" t="s">
        <v>660</v>
      </c>
      <c r="I436" s="34" t="n">
        <v>795450</v>
      </c>
      <c r="J436" s="34" t="n">
        <v>15000</v>
      </c>
      <c r="K436" s="35" t="n">
        <f aca="false">J436/I436*100</f>
        <v>1.88572506128606</v>
      </c>
      <c r="L436" s="17"/>
      <c r="M436" s="17"/>
    </row>
    <row r="437" customFormat="false" ht="26.25" hidden="false" customHeight="true" outlineLevel="0" collapsed="false">
      <c r="A437" s="22" t="s">
        <v>743</v>
      </c>
      <c r="B437" s="31" t="s">
        <v>643</v>
      </c>
      <c r="C437" s="23"/>
      <c r="D437" s="31" t="s">
        <v>709</v>
      </c>
      <c r="E437" s="31" t="s">
        <v>404</v>
      </c>
      <c r="F437" s="31" t="s">
        <v>732</v>
      </c>
      <c r="G437" s="31" t="s">
        <v>539</v>
      </c>
      <c r="H437" s="33" t="s">
        <v>540</v>
      </c>
      <c r="I437" s="34" t="n">
        <f aca="false">SUM(I438)</f>
        <v>8526700</v>
      </c>
      <c r="J437" s="34" t="n">
        <f aca="false">SUM(J438)</f>
        <v>8526700</v>
      </c>
      <c r="K437" s="35" t="n">
        <f aca="false">J437/I437*100</f>
        <v>100</v>
      </c>
      <c r="L437" s="17"/>
      <c r="M437" s="17"/>
    </row>
    <row r="438" customFormat="false" ht="26.25" hidden="false" customHeight="true" outlineLevel="0" collapsed="false">
      <c r="A438" s="22" t="s">
        <v>744</v>
      </c>
      <c r="B438" s="31" t="s">
        <v>643</v>
      </c>
      <c r="C438" s="23"/>
      <c r="D438" s="31" t="s">
        <v>709</v>
      </c>
      <c r="E438" s="31" t="s">
        <v>404</v>
      </c>
      <c r="F438" s="31" t="s">
        <v>732</v>
      </c>
      <c r="G438" s="31" t="s">
        <v>542</v>
      </c>
      <c r="H438" s="33" t="s">
        <v>678</v>
      </c>
      <c r="I438" s="34" t="n">
        <v>8526700</v>
      </c>
      <c r="J438" s="34" t="n">
        <v>8526700</v>
      </c>
      <c r="K438" s="35" t="n">
        <f aca="false">J438/I438*100</f>
        <v>100</v>
      </c>
      <c r="L438" s="17"/>
      <c r="M438" s="17"/>
    </row>
    <row r="439" customFormat="false" ht="26.25" hidden="false" customHeight="true" outlineLevel="0" collapsed="false">
      <c r="A439" s="22" t="s">
        <v>745</v>
      </c>
      <c r="B439" s="31" t="s">
        <v>643</v>
      </c>
      <c r="C439" s="31" t="s">
        <v>643</v>
      </c>
      <c r="D439" s="31" t="s">
        <v>709</v>
      </c>
      <c r="E439" s="31" t="s">
        <v>709</v>
      </c>
      <c r="F439" s="31" t="s">
        <v>732</v>
      </c>
      <c r="G439" s="31" t="s">
        <v>107</v>
      </c>
      <c r="H439" s="33" t="s">
        <v>108</v>
      </c>
      <c r="I439" s="34" t="n">
        <v>1782</v>
      </c>
      <c r="J439" s="34" t="n">
        <v>1782</v>
      </c>
      <c r="K439" s="35" t="n">
        <f aca="false">J439/I439*100</f>
        <v>100</v>
      </c>
      <c r="L439" s="17"/>
      <c r="M439" s="17"/>
    </row>
    <row r="440" customFormat="false" ht="24" hidden="false" customHeight="true" outlineLevel="0" collapsed="false">
      <c r="A440" s="22" t="s">
        <v>746</v>
      </c>
      <c r="B440" s="31" t="s">
        <v>643</v>
      </c>
      <c r="C440" s="31" t="s">
        <v>643</v>
      </c>
      <c r="D440" s="31" t="s">
        <v>709</v>
      </c>
      <c r="E440" s="31"/>
      <c r="F440" s="31" t="s">
        <v>747</v>
      </c>
      <c r="G440" s="31"/>
      <c r="H440" s="33" t="s">
        <v>748</v>
      </c>
      <c r="I440" s="34" t="n">
        <f aca="false">SUM(I441,I444,I446)</f>
        <v>7688700</v>
      </c>
      <c r="J440" s="34" t="n">
        <f aca="false">SUM(J441,J444,J446)</f>
        <v>7688700</v>
      </c>
      <c r="K440" s="35" t="n">
        <f aca="false">J440/I440*100</f>
        <v>100</v>
      </c>
      <c r="L440" s="17"/>
      <c r="M440" s="17"/>
    </row>
    <row r="441" customFormat="false" ht="26.25" hidden="false" customHeight="true" outlineLevel="0" collapsed="false">
      <c r="A441" s="22" t="s">
        <v>749</v>
      </c>
      <c r="B441" s="31" t="s">
        <v>643</v>
      </c>
      <c r="C441" s="31" t="s">
        <v>643</v>
      </c>
      <c r="D441" s="31" t="s">
        <v>709</v>
      </c>
      <c r="E441" s="31"/>
      <c r="F441" s="31" t="s">
        <v>747</v>
      </c>
      <c r="G441" s="31" t="s">
        <v>52</v>
      </c>
      <c r="H441" s="33" t="s">
        <v>53</v>
      </c>
      <c r="I441" s="34" t="n">
        <f aca="false">SUM(I442:I443)</f>
        <v>2068289</v>
      </c>
      <c r="J441" s="34" t="n">
        <f aca="false">SUM(J442:J443)</f>
        <v>2068289</v>
      </c>
      <c r="K441" s="35" t="n">
        <f aca="false">J441/I441*100</f>
        <v>100</v>
      </c>
      <c r="L441" s="17"/>
      <c r="M441" s="17"/>
    </row>
    <row r="442" customFormat="false" ht="26.25" hidden="false" customHeight="true" outlineLevel="0" collapsed="false">
      <c r="A442" s="22" t="s">
        <v>750</v>
      </c>
      <c r="B442" s="31" t="s">
        <v>643</v>
      </c>
      <c r="C442" s="31" t="s">
        <v>643</v>
      </c>
      <c r="D442" s="31" t="s">
        <v>709</v>
      </c>
      <c r="E442" s="31"/>
      <c r="F442" s="31" t="s">
        <v>747</v>
      </c>
      <c r="G442" s="31" t="s">
        <v>282</v>
      </c>
      <c r="H442" s="60" t="s">
        <v>283</v>
      </c>
      <c r="I442" s="34" t="n">
        <v>196789</v>
      </c>
      <c r="J442" s="34" t="n">
        <v>196789</v>
      </c>
      <c r="K442" s="35" t="n">
        <f aca="false">J442/I442*100</f>
        <v>100</v>
      </c>
      <c r="L442" s="17"/>
      <c r="M442" s="17"/>
    </row>
    <row r="443" customFormat="false" ht="26.25" hidden="false" customHeight="true" outlineLevel="0" collapsed="false">
      <c r="A443" s="22" t="s">
        <v>751</v>
      </c>
      <c r="B443" s="31" t="s">
        <v>643</v>
      </c>
      <c r="C443" s="31" t="s">
        <v>643</v>
      </c>
      <c r="D443" s="31" t="s">
        <v>709</v>
      </c>
      <c r="E443" s="31"/>
      <c r="F443" s="31" t="s">
        <v>747</v>
      </c>
      <c r="G443" s="31" t="s">
        <v>58</v>
      </c>
      <c r="H443" s="33" t="s">
        <v>59</v>
      </c>
      <c r="I443" s="34" t="n">
        <v>1871500</v>
      </c>
      <c r="J443" s="34" t="n">
        <v>1871500</v>
      </c>
      <c r="K443" s="35" t="n">
        <f aca="false">J443/I443*100</f>
        <v>100</v>
      </c>
      <c r="L443" s="17"/>
      <c r="M443" s="17"/>
    </row>
    <row r="444" customFormat="false" ht="21" hidden="false" customHeight="true" outlineLevel="0" collapsed="false">
      <c r="A444" s="22" t="s">
        <v>752</v>
      </c>
      <c r="B444" s="31" t="s">
        <v>643</v>
      </c>
      <c r="C444" s="31" t="s">
        <v>643</v>
      </c>
      <c r="D444" s="31" t="s">
        <v>709</v>
      </c>
      <c r="E444" s="31"/>
      <c r="F444" s="31" t="s">
        <v>747</v>
      </c>
      <c r="G444" s="31" t="s">
        <v>656</v>
      </c>
      <c r="H444" s="33" t="s">
        <v>657</v>
      </c>
      <c r="I444" s="34" t="n">
        <f aca="false">SUM(I445)</f>
        <v>3144089</v>
      </c>
      <c r="J444" s="34" t="n">
        <f aca="false">SUM(J445)</f>
        <v>3144089</v>
      </c>
      <c r="K444" s="35" t="n">
        <f aca="false">J444/I444*100</f>
        <v>100</v>
      </c>
      <c r="L444" s="17"/>
      <c r="M444" s="17"/>
    </row>
    <row r="445" customFormat="false" ht="22.5" hidden="false" customHeight="true" outlineLevel="0" collapsed="false">
      <c r="A445" s="22" t="s">
        <v>753</v>
      </c>
      <c r="B445" s="31" t="s">
        <v>643</v>
      </c>
      <c r="C445" s="31" t="s">
        <v>643</v>
      </c>
      <c r="D445" s="31" t="s">
        <v>709</v>
      </c>
      <c r="E445" s="31"/>
      <c r="F445" s="31" t="s">
        <v>747</v>
      </c>
      <c r="G445" s="31" t="s">
        <v>659</v>
      </c>
      <c r="H445" s="33" t="s">
        <v>660</v>
      </c>
      <c r="I445" s="34" t="n">
        <v>3144089</v>
      </c>
      <c r="J445" s="34" t="n">
        <v>3144089</v>
      </c>
      <c r="K445" s="35" t="n">
        <f aca="false">J445/I445*100</f>
        <v>100</v>
      </c>
      <c r="L445" s="17"/>
      <c r="M445" s="17"/>
    </row>
    <row r="446" customFormat="false" ht="18.75" hidden="false" customHeight="true" outlineLevel="0" collapsed="false">
      <c r="A446" s="22" t="s">
        <v>754</v>
      </c>
      <c r="B446" s="31" t="s">
        <v>643</v>
      </c>
      <c r="C446" s="31" t="s">
        <v>643</v>
      </c>
      <c r="D446" s="31" t="s">
        <v>709</v>
      </c>
      <c r="E446" s="31"/>
      <c r="F446" s="31" t="s">
        <v>747</v>
      </c>
      <c r="G446" s="31" t="s">
        <v>539</v>
      </c>
      <c r="H446" s="33" t="s">
        <v>540</v>
      </c>
      <c r="I446" s="34" t="n">
        <f aca="false">SUM(I447)</f>
        <v>2476322</v>
      </c>
      <c r="J446" s="34" t="n">
        <f aca="false">SUM(J447)</f>
        <v>2476322</v>
      </c>
      <c r="K446" s="35" t="n">
        <f aca="false">J446/I446*100</f>
        <v>100</v>
      </c>
      <c r="L446" s="17"/>
      <c r="M446" s="17"/>
    </row>
    <row r="447" customFormat="false" ht="19.5" hidden="false" customHeight="true" outlineLevel="0" collapsed="false">
      <c r="A447" s="22" t="s">
        <v>755</v>
      </c>
      <c r="B447" s="31" t="s">
        <v>643</v>
      </c>
      <c r="C447" s="31" t="s">
        <v>643</v>
      </c>
      <c r="D447" s="31" t="s">
        <v>709</v>
      </c>
      <c r="E447" s="31"/>
      <c r="F447" s="31" t="s">
        <v>747</v>
      </c>
      <c r="G447" s="62" t="s">
        <v>680</v>
      </c>
      <c r="H447" s="58" t="s">
        <v>681</v>
      </c>
      <c r="I447" s="34" t="n">
        <v>2476322</v>
      </c>
      <c r="J447" s="34" t="n">
        <v>2476322</v>
      </c>
      <c r="K447" s="35" t="n">
        <f aca="false">J447/I447*100</f>
        <v>100</v>
      </c>
      <c r="L447" s="17"/>
      <c r="M447" s="17"/>
    </row>
    <row r="448" customFormat="false" ht="29.25" hidden="false" customHeight="true" outlineLevel="0" collapsed="false">
      <c r="A448" s="22" t="s">
        <v>756</v>
      </c>
      <c r="B448" s="31" t="s">
        <v>643</v>
      </c>
      <c r="C448" s="31" t="s">
        <v>643</v>
      </c>
      <c r="D448" s="31" t="s">
        <v>709</v>
      </c>
      <c r="E448" s="31"/>
      <c r="F448" s="31" t="s">
        <v>757</v>
      </c>
      <c r="G448" s="51"/>
      <c r="H448" s="58" t="s">
        <v>758</v>
      </c>
      <c r="I448" s="34" t="n">
        <f aca="false">SUM(I449,I451,I453)</f>
        <v>2897000</v>
      </c>
      <c r="J448" s="34" t="n">
        <f aca="false">SUM(J449,J451,J453)</f>
        <v>2478300</v>
      </c>
      <c r="K448" s="35" t="n">
        <f aca="false">J448/I448*100</f>
        <v>85.5471177079738</v>
      </c>
      <c r="L448" s="17"/>
      <c r="M448" s="17"/>
    </row>
    <row r="449" customFormat="false" ht="29.25" hidden="false" customHeight="true" outlineLevel="0" collapsed="false">
      <c r="A449" s="22" t="s">
        <v>759</v>
      </c>
      <c r="B449" s="31" t="s">
        <v>643</v>
      </c>
      <c r="C449" s="31" t="s">
        <v>643</v>
      </c>
      <c r="D449" s="31" t="s">
        <v>709</v>
      </c>
      <c r="E449" s="31"/>
      <c r="F449" s="31" t="s">
        <v>757</v>
      </c>
      <c r="G449" s="31" t="s">
        <v>139</v>
      </c>
      <c r="H449" s="33" t="s">
        <v>140</v>
      </c>
      <c r="I449" s="34" t="n">
        <f aca="false">I450</f>
        <v>1119300</v>
      </c>
      <c r="J449" s="34" t="n">
        <f aca="false">J450</f>
        <v>1022215.41</v>
      </c>
      <c r="K449" s="35" t="n">
        <f aca="false">J449/I449*100</f>
        <v>91.3263119807022</v>
      </c>
      <c r="L449" s="17"/>
      <c r="M449" s="17"/>
    </row>
    <row r="450" customFormat="false" ht="19.5" hidden="false" customHeight="true" outlineLevel="0" collapsed="false">
      <c r="A450" s="22" t="s">
        <v>760</v>
      </c>
      <c r="B450" s="31" t="s">
        <v>643</v>
      </c>
      <c r="C450" s="31" t="s">
        <v>643</v>
      </c>
      <c r="D450" s="31" t="s">
        <v>709</v>
      </c>
      <c r="E450" s="31"/>
      <c r="F450" s="31" t="s">
        <v>757</v>
      </c>
      <c r="G450" s="31" t="s">
        <v>142</v>
      </c>
      <c r="H450" s="33" t="s">
        <v>38</v>
      </c>
      <c r="I450" s="34" t="n">
        <v>1119300</v>
      </c>
      <c r="J450" s="34" t="n">
        <v>1022215.41</v>
      </c>
      <c r="K450" s="35" t="n">
        <f aca="false">J450/I450*100</f>
        <v>91.3263119807022</v>
      </c>
      <c r="L450" s="17"/>
      <c r="M450" s="17"/>
    </row>
    <row r="451" customFormat="false" ht="19.5" hidden="false" customHeight="true" outlineLevel="0" collapsed="false">
      <c r="A451" s="22" t="s">
        <v>761</v>
      </c>
      <c r="B451" s="31" t="s">
        <v>643</v>
      </c>
      <c r="C451" s="31" t="s">
        <v>643</v>
      </c>
      <c r="D451" s="31" t="s">
        <v>709</v>
      </c>
      <c r="E451" s="31"/>
      <c r="F451" s="31" t="s">
        <v>757</v>
      </c>
      <c r="G451" s="31" t="s">
        <v>656</v>
      </c>
      <c r="H451" s="33" t="s">
        <v>657</v>
      </c>
      <c r="I451" s="34" t="n">
        <f aca="false">I452</f>
        <v>1431200</v>
      </c>
      <c r="J451" s="34" t="n">
        <f aca="false">J452</f>
        <v>1153293.03</v>
      </c>
      <c r="K451" s="35" t="n">
        <f aca="false">J451/I451*100</f>
        <v>80.5822407769704</v>
      </c>
      <c r="L451" s="17"/>
      <c r="M451" s="17"/>
    </row>
    <row r="452" customFormat="false" ht="19.5" hidden="false" customHeight="true" outlineLevel="0" collapsed="false">
      <c r="A452" s="22" t="s">
        <v>762</v>
      </c>
      <c r="B452" s="31" t="s">
        <v>643</v>
      </c>
      <c r="C452" s="31" t="s">
        <v>643</v>
      </c>
      <c r="D452" s="31" t="s">
        <v>709</v>
      </c>
      <c r="E452" s="31"/>
      <c r="F452" s="31" t="s">
        <v>757</v>
      </c>
      <c r="G452" s="51" t="s">
        <v>659</v>
      </c>
      <c r="H452" s="33" t="s">
        <v>660</v>
      </c>
      <c r="I452" s="34" t="n">
        <v>1431200</v>
      </c>
      <c r="J452" s="34" t="n">
        <v>1153293.03</v>
      </c>
      <c r="K452" s="35" t="n">
        <f aca="false">J452/I452*100</f>
        <v>80.5822407769704</v>
      </c>
      <c r="L452" s="17"/>
      <c r="M452" s="17"/>
    </row>
    <row r="453" customFormat="false" ht="19.5" hidden="false" customHeight="true" outlineLevel="0" collapsed="false">
      <c r="A453" s="22" t="s">
        <v>763</v>
      </c>
      <c r="B453" s="31" t="s">
        <v>643</v>
      </c>
      <c r="C453" s="31" t="s">
        <v>643</v>
      </c>
      <c r="D453" s="31" t="s">
        <v>709</v>
      </c>
      <c r="E453" s="31"/>
      <c r="F453" s="31" t="s">
        <v>757</v>
      </c>
      <c r="G453" s="31" t="s">
        <v>539</v>
      </c>
      <c r="H453" s="33" t="s">
        <v>540</v>
      </c>
      <c r="I453" s="34" t="n">
        <f aca="false">I454</f>
        <v>346500</v>
      </c>
      <c r="J453" s="34" t="n">
        <f aca="false">J454</f>
        <v>302791.56</v>
      </c>
      <c r="K453" s="35" t="n">
        <f aca="false">J453/I453*100</f>
        <v>87.3857316017316</v>
      </c>
      <c r="L453" s="17"/>
      <c r="M453" s="17"/>
    </row>
    <row r="454" customFormat="false" ht="19.5" hidden="false" customHeight="true" outlineLevel="0" collapsed="false">
      <c r="A454" s="22" t="s">
        <v>764</v>
      </c>
      <c r="B454" s="31" t="s">
        <v>643</v>
      </c>
      <c r="C454" s="31" t="s">
        <v>643</v>
      </c>
      <c r="D454" s="31" t="s">
        <v>709</v>
      </c>
      <c r="E454" s="31"/>
      <c r="F454" s="31" t="s">
        <v>757</v>
      </c>
      <c r="G454" s="51" t="s">
        <v>680</v>
      </c>
      <c r="H454" s="58" t="s">
        <v>681</v>
      </c>
      <c r="I454" s="34" t="n">
        <v>346500</v>
      </c>
      <c r="J454" s="34" t="n">
        <v>302791.56</v>
      </c>
      <c r="K454" s="35" t="n">
        <f aca="false">J454/I454*100</f>
        <v>87.3857316017316</v>
      </c>
      <c r="L454" s="17"/>
      <c r="M454" s="17"/>
    </row>
    <row r="455" customFormat="false" ht="30" hidden="false" customHeight="true" outlineLevel="0" collapsed="false">
      <c r="A455" s="22" t="s">
        <v>765</v>
      </c>
      <c r="B455" s="77" t="n">
        <v>906</v>
      </c>
      <c r="C455" s="41" t="n">
        <v>906</v>
      </c>
      <c r="D455" s="31" t="s">
        <v>709</v>
      </c>
      <c r="E455" s="31" t="s">
        <v>709</v>
      </c>
      <c r="F455" s="31" t="s">
        <v>766</v>
      </c>
      <c r="G455" s="31"/>
      <c r="H455" s="33" t="s">
        <v>767</v>
      </c>
      <c r="I455" s="34" t="n">
        <f aca="false">SUM(I456,I458,I460)</f>
        <v>16397000</v>
      </c>
      <c r="J455" s="34" t="n">
        <f aca="false">SUM(J456,J458,J460)</f>
        <v>16397000</v>
      </c>
      <c r="K455" s="35" t="n">
        <f aca="false">J455/I455*100</f>
        <v>100</v>
      </c>
      <c r="L455" s="17"/>
      <c r="M455" s="17"/>
    </row>
    <row r="456" customFormat="false" ht="28.15" hidden="false" customHeight="true" outlineLevel="0" collapsed="false">
      <c r="A456" s="22" t="s">
        <v>768</v>
      </c>
      <c r="B456" s="77" t="n">
        <v>906</v>
      </c>
      <c r="C456" s="41" t="n">
        <v>906</v>
      </c>
      <c r="D456" s="31" t="s">
        <v>709</v>
      </c>
      <c r="E456" s="31" t="s">
        <v>709</v>
      </c>
      <c r="F456" s="31" t="s">
        <v>766</v>
      </c>
      <c r="G456" s="31" t="s">
        <v>52</v>
      </c>
      <c r="H456" s="33" t="s">
        <v>53</v>
      </c>
      <c r="I456" s="34" t="n">
        <f aca="false">SUM(I457)</f>
        <v>6620900</v>
      </c>
      <c r="J456" s="34" t="n">
        <f aca="false">SUM(J457)</f>
        <v>6620900</v>
      </c>
      <c r="K456" s="35" t="n">
        <f aca="false">J456/I456*100</f>
        <v>100</v>
      </c>
      <c r="L456" s="17"/>
      <c r="M456" s="17"/>
    </row>
    <row r="457" customFormat="false" ht="23.25" hidden="false" customHeight="true" outlineLevel="0" collapsed="false">
      <c r="A457" s="22" t="s">
        <v>769</v>
      </c>
      <c r="B457" s="77" t="n">
        <v>906</v>
      </c>
      <c r="C457" s="41" t="n">
        <v>906</v>
      </c>
      <c r="D457" s="31" t="s">
        <v>709</v>
      </c>
      <c r="E457" s="31" t="s">
        <v>709</v>
      </c>
      <c r="F457" s="31" t="s">
        <v>766</v>
      </c>
      <c r="G457" s="31" t="s">
        <v>58</v>
      </c>
      <c r="H457" s="33" t="s">
        <v>59</v>
      </c>
      <c r="I457" s="34" t="n">
        <v>6620900</v>
      </c>
      <c r="J457" s="34" t="n">
        <v>6620900</v>
      </c>
      <c r="K457" s="35" t="n">
        <f aca="false">J457/I457*100</f>
        <v>100</v>
      </c>
      <c r="L457" s="17"/>
      <c r="M457" s="17"/>
    </row>
    <row r="458" customFormat="false" ht="20.25" hidden="false" customHeight="true" outlineLevel="0" collapsed="false">
      <c r="A458" s="22" t="s">
        <v>770</v>
      </c>
      <c r="B458" s="77" t="n">
        <v>906</v>
      </c>
      <c r="C458" s="41" t="n">
        <v>906</v>
      </c>
      <c r="D458" s="31" t="s">
        <v>709</v>
      </c>
      <c r="E458" s="31" t="s">
        <v>709</v>
      </c>
      <c r="F458" s="31" t="s">
        <v>766</v>
      </c>
      <c r="G458" s="31" t="s">
        <v>656</v>
      </c>
      <c r="H458" s="33" t="s">
        <v>657</v>
      </c>
      <c r="I458" s="34" t="n">
        <f aca="false">SUM(I459)</f>
        <v>7972900</v>
      </c>
      <c r="J458" s="34" t="n">
        <f aca="false">SUM(J459)</f>
        <v>7972900</v>
      </c>
      <c r="K458" s="35" t="n">
        <f aca="false">J458/I458*100</f>
        <v>100</v>
      </c>
      <c r="L458" s="17"/>
      <c r="M458" s="17"/>
    </row>
    <row r="459" customFormat="false" ht="23.25" hidden="false" customHeight="true" outlineLevel="0" collapsed="false">
      <c r="A459" s="22" t="s">
        <v>771</v>
      </c>
      <c r="B459" s="77" t="n">
        <v>906</v>
      </c>
      <c r="C459" s="41" t="n">
        <v>906</v>
      </c>
      <c r="D459" s="31" t="s">
        <v>709</v>
      </c>
      <c r="E459" s="31" t="s">
        <v>709</v>
      </c>
      <c r="F459" s="31" t="s">
        <v>766</v>
      </c>
      <c r="G459" s="31" t="s">
        <v>659</v>
      </c>
      <c r="H459" s="33" t="s">
        <v>660</v>
      </c>
      <c r="I459" s="34" t="n">
        <v>7972900</v>
      </c>
      <c r="J459" s="34" t="n">
        <v>7972900</v>
      </c>
      <c r="K459" s="35" t="n">
        <f aca="false">J459/I459*100</f>
        <v>100</v>
      </c>
      <c r="L459" s="17"/>
      <c r="M459" s="17"/>
    </row>
    <row r="460" customFormat="false" ht="23.25" hidden="false" customHeight="true" outlineLevel="0" collapsed="false">
      <c r="A460" s="22" t="s">
        <v>612</v>
      </c>
      <c r="B460" s="77" t="n">
        <v>906</v>
      </c>
      <c r="C460" s="41" t="n">
        <v>906</v>
      </c>
      <c r="D460" s="31" t="s">
        <v>709</v>
      </c>
      <c r="E460" s="31" t="s">
        <v>709</v>
      </c>
      <c r="F460" s="31" t="s">
        <v>766</v>
      </c>
      <c r="G460" s="31" t="s">
        <v>539</v>
      </c>
      <c r="H460" s="33" t="s">
        <v>540</v>
      </c>
      <c r="I460" s="34" t="n">
        <f aca="false">SUM(I461)</f>
        <v>1803200</v>
      </c>
      <c r="J460" s="34" t="n">
        <f aca="false">SUM(J461)</f>
        <v>1803200</v>
      </c>
      <c r="K460" s="35" t="n">
        <f aca="false">J460/I460*100</f>
        <v>100</v>
      </c>
      <c r="L460" s="17"/>
      <c r="M460" s="17"/>
    </row>
    <row r="461" customFormat="false" ht="23.25" hidden="false" customHeight="true" outlineLevel="0" collapsed="false">
      <c r="A461" s="22" t="s">
        <v>772</v>
      </c>
      <c r="B461" s="77" t="n">
        <v>906</v>
      </c>
      <c r="C461" s="41" t="n">
        <v>906</v>
      </c>
      <c r="D461" s="31" t="s">
        <v>709</v>
      </c>
      <c r="E461" s="31" t="s">
        <v>709</v>
      </c>
      <c r="F461" s="31" t="s">
        <v>766</v>
      </c>
      <c r="G461" s="31" t="s">
        <v>680</v>
      </c>
      <c r="H461" s="33" t="s">
        <v>681</v>
      </c>
      <c r="I461" s="34" t="n">
        <v>1803200</v>
      </c>
      <c r="J461" s="34" t="n">
        <v>1803200</v>
      </c>
      <c r="K461" s="35" t="n">
        <f aca="false">J461/I461*100</f>
        <v>100</v>
      </c>
      <c r="L461" s="17"/>
      <c r="M461" s="17"/>
    </row>
    <row r="462" customFormat="false" ht="58.5" hidden="false" customHeight="true" outlineLevel="0" collapsed="false">
      <c r="A462" s="22" t="s">
        <v>773</v>
      </c>
      <c r="B462" s="77" t="n">
        <v>906</v>
      </c>
      <c r="C462" s="41" t="n">
        <v>906</v>
      </c>
      <c r="D462" s="31" t="s">
        <v>709</v>
      </c>
      <c r="E462" s="31"/>
      <c r="F462" s="31" t="s">
        <v>774</v>
      </c>
      <c r="G462" s="31"/>
      <c r="H462" s="33" t="s">
        <v>775</v>
      </c>
      <c r="I462" s="34" t="n">
        <f aca="false">I463</f>
        <v>149000</v>
      </c>
      <c r="J462" s="34" t="n">
        <f aca="false">J463</f>
        <v>149000</v>
      </c>
      <c r="K462" s="35" t="n">
        <f aca="false">J462/I462*100</f>
        <v>100</v>
      </c>
      <c r="L462" s="17"/>
      <c r="M462" s="17"/>
    </row>
    <row r="463" customFormat="false" ht="23.25" hidden="false" customHeight="true" outlineLevel="0" collapsed="false">
      <c r="A463" s="22" t="s">
        <v>776</v>
      </c>
      <c r="B463" s="77" t="n">
        <v>906</v>
      </c>
      <c r="C463" s="41" t="n">
        <v>906</v>
      </c>
      <c r="D463" s="31" t="s">
        <v>709</v>
      </c>
      <c r="E463" s="31"/>
      <c r="F463" s="31" t="s">
        <v>774</v>
      </c>
      <c r="G463" s="31" t="s">
        <v>539</v>
      </c>
      <c r="H463" s="33" t="s">
        <v>540</v>
      </c>
      <c r="I463" s="34" t="n">
        <f aca="false">I464</f>
        <v>149000</v>
      </c>
      <c r="J463" s="34" t="n">
        <f aca="false">J464</f>
        <v>149000</v>
      </c>
      <c r="K463" s="35" t="n">
        <f aca="false">J463/I463*100</f>
        <v>100</v>
      </c>
      <c r="L463" s="17"/>
      <c r="M463" s="17"/>
    </row>
    <row r="464" customFormat="false" ht="23.25" hidden="false" customHeight="true" outlineLevel="0" collapsed="false">
      <c r="A464" s="22" t="s">
        <v>777</v>
      </c>
      <c r="B464" s="77" t="n">
        <v>906</v>
      </c>
      <c r="C464" s="41" t="n">
        <v>906</v>
      </c>
      <c r="D464" s="31" t="s">
        <v>709</v>
      </c>
      <c r="E464" s="31"/>
      <c r="F464" s="31" t="s">
        <v>774</v>
      </c>
      <c r="G464" s="31" t="s">
        <v>680</v>
      </c>
      <c r="H464" s="33" t="s">
        <v>681</v>
      </c>
      <c r="I464" s="34" t="n">
        <v>149000</v>
      </c>
      <c r="J464" s="34" t="n">
        <v>149000</v>
      </c>
      <c r="K464" s="35" t="n">
        <f aca="false">J464/I464*100</f>
        <v>100</v>
      </c>
      <c r="L464" s="17"/>
      <c r="M464" s="17"/>
    </row>
    <row r="465" customFormat="false" ht="42.75" hidden="false" customHeight="true" outlineLevel="0" collapsed="false">
      <c r="A465" s="22" t="s">
        <v>778</v>
      </c>
      <c r="B465" s="77" t="n">
        <v>906</v>
      </c>
      <c r="C465" s="41" t="n">
        <v>906</v>
      </c>
      <c r="D465" s="31" t="s">
        <v>709</v>
      </c>
      <c r="E465" s="31"/>
      <c r="F465" s="31" t="s">
        <v>779</v>
      </c>
      <c r="G465" s="31"/>
      <c r="H465" s="33" t="s">
        <v>780</v>
      </c>
      <c r="I465" s="34" t="n">
        <f aca="false">I466+I468+I470</f>
        <v>3311300</v>
      </c>
      <c r="J465" s="34" t="n">
        <f aca="false">J466+J468+J470</f>
        <v>3311300</v>
      </c>
      <c r="K465" s="35" t="n">
        <f aca="false">J465/I465*100</f>
        <v>100</v>
      </c>
      <c r="L465" s="17"/>
      <c r="M465" s="17"/>
    </row>
    <row r="466" customFormat="false" ht="20.25" hidden="false" customHeight="true" outlineLevel="0" collapsed="false">
      <c r="A466" s="22" t="s">
        <v>781</v>
      </c>
      <c r="B466" s="77" t="n">
        <v>906</v>
      </c>
      <c r="C466" s="41" t="n">
        <v>906</v>
      </c>
      <c r="D466" s="31" t="s">
        <v>709</v>
      </c>
      <c r="E466" s="31"/>
      <c r="F466" s="31" t="s">
        <v>779</v>
      </c>
      <c r="G466" s="31" t="s">
        <v>139</v>
      </c>
      <c r="H466" s="33" t="s">
        <v>140</v>
      </c>
      <c r="I466" s="34" t="n">
        <f aca="false">I467</f>
        <v>477600</v>
      </c>
      <c r="J466" s="34" t="n">
        <f aca="false">J467</f>
        <v>477600</v>
      </c>
      <c r="K466" s="35" t="n">
        <f aca="false">J466/I466*100</f>
        <v>100</v>
      </c>
      <c r="L466" s="17"/>
      <c r="M466" s="17"/>
    </row>
    <row r="467" customFormat="false" ht="23.25" hidden="false" customHeight="true" outlineLevel="0" collapsed="false">
      <c r="A467" s="22" t="s">
        <v>782</v>
      </c>
      <c r="B467" s="77" t="n">
        <v>906</v>
      </c>
      <c r="C467" s="41" t="n">
        <v>906</v>
      </c>
      <c r="D467" s="31" t="s">
        <v>709</v>
      </c>
      <c r="E467" s="31"/>
      <c r="F467" s="31" t="s">
        <v>779</v>
      </c>
      <c r="G467" s="31" t="s">
        <v>142</v>
      </c>
      <c r="H467" s="33" t="s">
        <v>38</v>
      </c>
      <c r="I467" s="34" t="n">
        <v>477600</v>
      </c>
      <c r="J467" s="34" t="n">
        <v>477600</v>
      </c>
      <c r="K467" s="35" t="n">
        <f aca="false">J467/I467*100</f>
        <v>100</v>
      </c>
      <c r="L467" s="17"/>
      <c r="M467" s="17"/>
    </row>
    <row r="468" customFormat="false" ht="23.25" hidden="false" customHeight="true" outlineLevel="0" collapsed="false">
      <c r="A468" s="22" t="s">
        <v>783</v>
      </c>
      <c r="B468" s="77" t="n">
        <v>906</v>
      </c>
      <c r="C468" s="41" t="n">
        <v>906</v>
      </c>
      <c r="D468" s="31" t="s">
        <v>709</v>
      </c>
      <c r="E468" s="31"/>
      <c r="F468" s="31" t="s">
        <v>779</v>
      </c>
      <c r="G468" s="31" t="s">
        <v>656</v>
      </c>
      <c r="H468" s="33" t="s">
        <v>657</v>
      </c>
      <c r="I468" s="34" t="n">
        <f aca="false">I469</f>
        <v>2203700</v>
      </c>
      <c r="J468" s="34" t="n">
        <f aca="false">J469</f>
        <v>2203700</v>
      </c>
      <c r="K468" s="35" t="n">
        <f aca="false">J468/I468*100</f>
        <v>100</v>
      </c>
      <c r="L468" s="17"/>
      <c r="M468" s="17"/>
    </row>
    <row r="469" customFormat="false" ht="23.25" hidden="false" customHeight="true" outlineLevel="0" collapsed="false">
      <c r="A469" s="22" t="s">
        <v>784</v>
      </c>
      <c r="B469" s="77" t="n">
        <v>906</v>
      </c>
      <c r="C469" s="41" t="n">
        <v>906</v>
      </c>
      <c r="D469" s="31" t="s">
        <v>709</v>
      </c>
      <c r="E469" s="31"/>
      <c r="F469" s="31" t="s">
        <v>779</v>
      </c>
      <c r="G469" s="31" t="s">
        <v>659</v>
      </c>
      <c r="H469" s="33" t="s">
        <v>660</v>
      </c>
      <c r="I469" s="34" t="n">
        <v>2203700</v>
      </c>
      <c r="J469" s="34" t="n">
        <v>2203700</v>
      </c>
      <c r="K469" s="35" t="n">
        <f aca="false">J469/I469*100</f>
        <v>100</v>
      </c>
      <c r="L469" s="17"/>
      <c r="M469" s="17"/>
    </row>
    <row r="470" customFormat="false" ht="23.25" hidden="false" customHeight="true" outlineLevel="0" collapsed="false">
      <c r="A470" s="22" t="s">
        <v>785</v>
      </c>
      <c r="B470" s="77" t="n">
        <v>906</v>
      </c>
      <c r="C470" s="41" t="n">
        <v>906</v>
      </c>
      <c r="D470" s="31" t="s">
        <v>709</v>
      </c>
      <c r="E470" s="31"/>
      <c r="F470" s="31" t="s">
        <v>779</v>
      </c>
      <c r="G470" s="31" t="s">
        <v>539</v>
      </c>
      <c r="H470" s="33" t="s">
        <v>540</v>
      </c>
      <c r="I470" s="34" t="n">
        <f aca="false">I471</f>
        <v>630000</v>
      </c>
      <c r="J470" s="34" t="n">
        <f aca="false">J471</f>
        <v>630000</v>
      </c>
      <c r="K470" s="35" t="n">
        <f aca="false">J470/I470*100</f>
        <v>100</v>
      </c>
      <c r="L470" s="17"/>
      <c r="M470" s="17"/>
    </row>
    <row r="471" customFormat="false" ht="23.25" hidden="false" customHeight="true" outlineLevel="0" collapsed="false">
      <c r="A471" s="22" t="s">
        <v>786</v>
      </c>
      <c r="B471" s="77" t="n">
        <v>906</v>
      </c>
      <c r="C471" s="41" t="n">
        <v>906</v>
      </c>
      <c r="D471" s="31" t="s">
        <v>709</v>
      </c>
      <c r="E471" s="31"/>
      <c r="F471" s="31" t="s">
        <v>779</v>
      </c>
      <c r="G471" s="31" t="s">
        <v>680</v>
      </c>
      <c r="H471" s="33" t="s">
        <v>681</v>
      </c>
      <c r="I471" s="34" t="n">
        <v>630000</v>
      </c>
      <c r="J471" s="34" t="n">
        <v>630000</v>
      </c>
      <c r="K471" s="35" t="n">
        <f aca="false">J471/I471*100</f>
        <v>100</v>
      </c>
      <c r="L471" s="17"/>
      <c r="M471" s="17"/>
    </row>
    <row r="472" customFormat="false" ht="49.5" hidden="false" customHeight="true" outlineLevel="0" collapsed="false">
      <c r="A472" s="22" t="s">
        <v>787</v>
      </c>
      <c r="B472" s="77" t="n">
        <v>906</v>
      </c>
      <c r="C472" s="41" t="n">
        <v>906</v>
      </c>
      <c r="D472" s="31" t="s">
        <v>709</v>
      </c>
      <c r="E472" s="31"/>
      <c r="F472" s="31" t="s">
        <v>788</v>
      </c>
      <c r="G472" s="31"/>
      <c r="H472" s="33" t="s">
        <v>789</v>
      </c>
      <c r="I472" s="34" t="n">
        <f aca="false">SUM(I473,I475,I477)</f>
        <v>258000</v>
      </c>
      <c r="J472" s="34" t="n">
        <f aca="false">SUM(J473,J475,J477)</f>
        <v>258000</v>
      </c>
      <c r="K472" s="35" t="n">
        <f aca="false">J472/I472*100</f>
        <v>100</v>
      </c>
      <c r="L472" s="17"/>
      <c r="M472" s="17"/>
    </row>
    <row r="473" customFormat="false" ht="23.25" hidden="false" customHeight="true" outlineLevel="0" collapsed="false">
      <c r="A473" s="22" t="s">
        <v>790</v>
      </c>
      <c r="B473" s="77" t="n">
        <v>906</v>
      </c>
      <c r="C473" s="41" t="n">
        <v>906</v>
      </c>
      <c r="D473" s="31" t="s">
        <v>709</v>
      </c>
      <c r="E473" s="31"/>
      <c r="F473" s="31" t="s">
        <v>788</v>
      </c>
      <c r="G473" s="31" t="s">
        <v>139</v>
      </c>
      <c r="H473" s="33" t="s">
        <v>140</v>
      </c>
      <c r="I473" s="34" t="n">
        <f aca="false">I474</f>
        <v>31100</v>
      </c>
      <c r="J473" s="34" t="n">
        <f aca="false">J474</f>
        <v>31100</v>
      </c>
      <c r="K473" s="35" t="n">
        <f aca="false">J473/I473*100</f>
        <v>100</v>
      </c>
      <c r="L473" s="17"/>
      <c r="M473" s="17"/>
    </row>
    <row r="474" customFormat="false" ht="23.25" hidden="false" customHeight="true" outlineLevel="0" collapsed="false">
      <c r="A474" s="22" t="s">
        <v>791</v>
      </c>
      <c r="B474" s="77" t="n">
        <v>906</v>
      </c>
      <c r="C474" s="41" t="n">
        <v>906</v>
      </c>
      <c r="D474" s="31" t="s">
        <v>709</v>
      </c>
      <c r="E474" s="31"/>
      <c r="F474" s="31" t="s">
        <v>788</v>
      </c>
      <c r="G474" s="31" t="s">
        <v>142</v>
      </c>
      <c r="H474" s="33" t="s">
        <v>38</v>
      </c>
      <c r="I474" s="34" t="n">
        <v>31100</v>
      </c>
      <c r="J474" s="34" t="n">
        <v>31100</v>
      </c>
      <c r="K474" s="35" t="n">
        <f aca="false">J474/I474*100</f>
        <v>100</v>
      </c>
      <c r="L474" s="17"/>
      <c r="M474" s="17"/>
    </row>
    <row r="475" customFormat="false" ht="23.25" hidden="false" customHeight="true" outlineLevel="0" collapsed="false">
      <c r="A475" s="22" t="s">
        <v>792</v>
      </c>
      <c r="B475" s="77" t="n">
        <v>906</v>
      </c>
      <c r="C475" s="41" t="n">
        <v>906</v>
      </c>
      <c r="D475" s="31" t="s">
        <v>709</v>
      </c>
      <c r="E475" s="31"/>
      <c r="F475" s="31" t="s">
        <v>788</v>
      </c>
      <c r="G475" s="31" t="s">
        <v>656</v>
      </c>
      <c r="H475" s="33" t="s">
        <v>657</v>
      </c>
      <c r="I475" s="34" t="n">
        <f aca="false">SUM(I476)</f>
        <v>169300</v>
      </c>
      <c r="J475" s="34" t="n">
        <f aca="false">SUM(J476)</f>
        <v>169300</v>
      </c>
      <c r="K475" s="35" t="n">
        <f aca="false">J475/I475*100</f>
        <v>100</v>
      </c>
      <c r="L475" s="17"/>
      <c r="M475" s="17"/>
    </row>
    <row r="476" customFormat="false" ht="23.25" hidden="false" customHeight="true" outlineLevel="0" collapsed="false">
      <c r="A476" s="22" t="s">
        <v>793</v>
      </c>
      <c r="B476" s="77" t="n">
        <v>906</v>
      </c>
      <c r="C476" s="41" t="n">
        <v>906</v>
      </c>
      <c r="D476" s="31" t="s">
        <v>709</v>
      </c>
      <c r="E476" s="31"/>
      <c r="F476" s="31" t="s">
        <v>788</v>
      </c>
      <c r="G476" s="31" t="s">
        <v>659</v>
      </c>
      <c r="H476" s="33" t="s">
        <v>660</v>
      </c>
      <c r="I476" s="34" t="n">
        <v>169300</v>
      </c>
      <c r="J476" s="34" t="n">
        <v>169300</v>
      </c>
      <c r="K476" s="35" t="n">
        <f aca="false">J476/I476*100</f>
        <v>100</v>
      </c>
      <c r="L476" s="17"/>
      <c r="M476" s="17"/>
    </row>
    <row r="477" customFormat="false" ht="23.25" hidden="false" customHeight="true" outlineLevel="0" collapsed="false">
      <c r="A477" s="22" t="s">
        <v>794</v>
      </c>
      <c r="B477" s="77" t="n">
        <v>906</v>
      </c>
      <c r="C477" s="41" t="n">
        <v>906</v>
      </c>
      <c r="D477" s="31" t="s">
        <v>709</v>
      </c>
      <c r="E477" s="31"/>
      <c r="F477" s="31" t="s">
        <v>788</v>
      </c>
      <c r="G477" s="31" t="s">
        <v>539</v>
      </c>
      <c r="H477" s="33" t="s">
        <v>540</v>
      </c>
      <c r="I477" s="34" t="n">
        <f aca="false">SUM(I478)</f>
        <v>57600</v>
      </c>
      <c r="J477" s="34" t="n">
        <f aca="false">SUM(J478)</f>
        <v>57600</v>
      </c>
      <c r="K477" s="35" t="n">
        <f aca="false">J477/I477*100</f>
        <v>100</v>
      </c>
      <c r="L477" s="17"/>
      <c r="M477" s="17"/>
    </row>
    <row r="478" customFormat="false" ht="23.25" hidden="false" customHeight="true" outlineLevel="0" collapsed="false">
      <c r="A478" s="22" t="s">
        <v>795</v>
      </c>
      <c r="B478" s="77" t="n">
        <v>906</v>
      </c>
      <c r="C478" s="41" t="n">
        <v>906</v>
      </c>
      <c r="D478" s="31" t="s">
        <v>709</v>
      </c>
      <c r="E478" s="31"/>
      <c r="F478" s="31" t="s">
        <v>788</v>
      </c>
      <c r="G478" s="31" t="s">
        <v>680</v>
      </c>
      <c r="H478" s="33" t="s">
        <v>681</v>
      </c>
      <c r="I478" s="34" t="n">
        <v>57600</v>
      </c>
      <c r="J478" s="34" t="n">
        <v>57600</v>
      </c>
      <c r="K478" s="35" t="n">
        <f aca="false">J478/I478*100</f>
        <v>100</v>
      </c>
      <c r="L478" s="17"/>
      <c r="M478" s="17"/>
    </row>
    <row r="479" customFormat="false" ht="146.25" hidden="false" customHeight="true" outlineLevel="0" collapsed="false">
      <c r="A479" s="22" t="s">
        <v>796</v>
      </c>
      <c r="B479" s="31" t="s">
        <v>643</v>
      </c>
      <c r="C479" s="31" t="s">
        <v>643</v>
      </c>
      <c r="D479" s="31" t="s">
        <v>709</v>
      </c>
      <c r="E479" s="31"/>
      <c r="F479" s="31" t="s">
        <v>797</v>
      </c>
      <c r="G479" s="31"/>
      <c r="H479" s="33" t="s">
        <v>798</v>
      </c>
      <c r="I479" s="34" t="n">
        <f aca="false">SUM(I480,I488,I496)</f>
        <v>176898000</v>
      </c>
      <c r="J479" s="34" t="n">
        <f aca="false">SUM(J480,J488,J496)</f>
        <v>176896648.59</v>
      </c>
      <c r="K479" s="35" t="n">
        <f aca="false">J479/I479*100</f>
        <v>99.9992360512838</v>
      </c>
      <c r="L479" s="17"/>
      <c r="M479" s="17"/>
    </row>
    <row r="480" customFormat="false" ht="107.25" hidden="false" customHeight="true" outlineLevel="0" collapsed="false">
      <c r="A480" s="22" t="s">
        <v>799</v>
      </c>
      <c r="B480" s="31" t="s">
        <v>643</v>
      </c>
      <c r="C480" s="31" t="s">
        <v>643</v>
      </c>
      <c r="D480" s="31" t="s">
        <v>709</v>
      </c>
      <c r="E480" s="31"/>
      <c r="F480" s="31" t="s">
        <v>800</v>
      </c>
      <c r="G480" s="31"/>
      <c r="H480" s="33" t="s">
        <v>801</v>
      </c>
      <c r="I480" s="34" t="n">
        <f aca="false">SUM(I481,I484,I486)</f>
        <v>169880000</v>
      </c>
      <c r="J480" s="34" t="n">
        <f aca="false">SUM(J481,J484,J486)</f>
        <v>169880000</v>
      </c>
      <c r="K480" s="35" t="n">
        <f aca="false">J480/I480*100</f>
        <v>100</v>
      </c>
      <c r="L480" s="17"/>
      <c r="M480" s="17"/>
    </row>
    <row r="481" customFormat="false" ht="19.5" hidden="false" customHeight="true" outlineLevel="0" collapsed="false">
      <c r="A481" s="22" t="s">
        <v>802</v>
      </c>
      <c r="B481" s="31" t="s">
        <v>643</v>
      </c>
      <c r="C481" s="31" t="s">
        <v>643</v>
      </c>
      <c r="D481" s="31" t="s">
        <v>709</v>
      </c>
      <c r="E481" s="31"/>
      <c r="F481" s="31" t="s">
        <v>800</v>
      </c>
      <c r="G481" s="31" t="s">
        <v>139</v>
      </c>
      <c r="H481" s="33" t="s">
        <v>140</v>
      </c>
      <c r="I481" s="34" t="n">
        <f aca="false">SUM(I482:I483)</f>
        <v>69264200</v>
      </c>
      <c r="J481" s="34" t="n">
        <f aca="false">SUM(J482:J483)</f>
        <v>69264200</v>
      </c>
      <c r="K481" s="35" t="n">
        <f aca="false">J481/I481*100</f>
        <v>100</v>
      </c>
      <c r="L481" s="17"/>
      <c r="M481" s="17"/>
    </row>
    <row r="482" customFormat="false" ht="19.5" hidden="false" customHeight="true" outlineLevel="0" collapsed="false">
      <c r="A482" s="22" t="s">
        <v>803</v>
      </c>
      <c r="B482" s="31" t="s">
        <v>643</v>
      </c>
      <c r="C482" s="31" t="s">
        <v>643</v>
      </c>
      <c r="D482" s="31" t="s">
        <v>709</v>
      </c>
      <c r="E482" s="31"/>
      <c r="F482" s="31" t="s">
        <v>800</v>
      </c>
      <c r="G482" s="31" t="s">
        <v>142</v>
      </c>
      <c r="H482" s="33" t="s">
        <v>38</v>
      </c>
      <c r="I482" s="34" t="n">
        <v>69162300</v>
      </c>
      <c r="J482" s="34" t="n">
        <v>69162300</v>
      </c>
      <c r="K482" s="35" t="n">
        <f aca="false">J482/I482*100</f>
        <v>100</v>
      </c>
      <c r="L482" s="17"/>
      <c r="M482" s="17"/>
    </row>
    <row r="483" customFormat="false" ht="19.5" hidden="false" customHeight="true" outlineLevel="0" collapsed="false">
      <c r="A483" s="22" t="s">
        <v>804</v>
      </c>
      <c r="B483" s="31" t="s">
        <v>643</v>
      </c>
      <c r="C483" s="31" t="s">
        <v>643</v>
      </c>
      <c r="D483" s="31" t="s">
        <v>709</v>
      </c>
      <c r="E483" s="31"/>
      <c r="F483" s="31" t="s">
        <v>800</v>
      </c>
      <c r="G483" s="31" t="s">
        <v>144</v>
      </c>
      <c r="H483" s="33" t="s">
        <v>50</v>
      </c>
      <c r="I483" s="34" t="n">
        <v>101900</v>
      </c>
      <c r="J483" s="34" t="n">
        <v>101900</v>
      </c>
      <c r="K483" s="35" t="n">
        <f aca="false">J483/I483*100</f>
        <v>100</v>
      </c>
      <c r="L483" s="17"/>
      <c r="M483" s="17"/>
    </row>
    <row r="484" customFormat="false" ht="17.25" hidden="false" customHeight="true" outlineLevel="0" collapsed="false">
      <c r="A484" s="22" t="s">
        <v>805</v>
      </c>
      <c r="B484" s="31" t="s">
        <v>643</v>
      </c>
      <c r="C484" s="31" t="s">
        <v>643</v>
      </c>
      <c r="D484" s="31" t="s">
        <v>709</v>
      </c>
      <c r="E484" s="31"/>
      <c r="F484" s="31" t="s">
        <v>800</v>
      </c>
      <c r="G484" s="31" t="s">
        <v>656</v>
      </c>
      <c r="H484" s="33" t="s">
        <v>657</v>
      </c>
      <c r="I484" s="34" t="n">
        <f aca="false">SUM(I485)</f>
        <v>79471800</v>
      </c>
      <c r="J484" s="34" t="n">
        <f aca="false">SUM(J485)</f>
        <v>79471800</v>
      </c>
      <c r="K484" s="35" t="n">
        <f aca="false">J484/I484*100</f>
        <v>100</v>
      </c>
      <c r="L484" s="17"/>
      <c r="M484" s="17"/>
    </row>
    <row r="485" customFormat="false" ht="21" hidden="false" customHeight="true" outlineLevel="0" collapsed="false">
      <c r="A485" s="22" t="s">
        <v>806</v>
      </c>
      <c r="B485" s="31" t="s">
        <v>643</v>
      </c>
      <c r="C485" s="31" t="s">
        <v>643</v>
      </c>
      <c r="D485" s="31" t="s">
        <v>709</v>
      </c>
      <c r="E485" s="31"/>
      <c r="F485" s="31" t="s">
        <v>800</v>
      </c>
      <c r="G485" s="31" t="s">
        <v>659</v>
      </c>
      <c r="H485" s="33" t="s">
        <v>660</v>
      </c>
      <c r="I485" s="34" t="n">
        <v>79471800</v>
      </c>
      <c r="J485" s="34" t="n">
        <v>79471800</v>
      </c>
      <c r="K485" s="35" t="n">
        <f aca="false">J485/I485*100</f>
        <v>100</v>
      </c>
      <c r="L485" s="17"/>
      <c r="M485" s="17"/>
    </row>
    <row r="486" customFormat="false" ht="21" hidden="false" customHeight="true" outlineLevel="0" collapsed="false">
      <c r="A486" s="22" t="s">
        <v>807</v>
      </c>
      <c r="B486" s="31" t="s">
        <v>643</v>
      </c>
      <c r="C486" s="31" t="s">
        <v>643</v>
      </c>
      <c r="D486" s="31" t="s">
        <v>709</v>
      </c>
      <c r="E486" s="31"/>
      <c r="F486" s="31" t="s">
        <v>800</v>
      </c>
      <c r="G486" s="31" t="s">
        <v>539</v>
      </c>
      <c r="H486" s="33" t="s">
        <v>540</v>
      </c>
      <c r="I486" s="34" t="n">
        <f aca="false">SUM(I487)</f>
        <v>21144000</v>
      </c>
      <c r="J486" s="34" t="n">
        <f aca="false">SUM(J487)</f>
        <v>21144000</v>
      </c>
      <c r="K486" s="35" t="n">
        <f aca="false">J486/I486*100</f>
        <v>100</v>
      </c>
      <c r="L486" s="17"/>
      <c r="M486" s="17"/>
    </row>
    <row r="487" customFormat="false" ht="21" hidden="false" customHeight="true" outlineLevel="0" collapsed="false">
      <c r="A487" s="22" t="s">
        <v>808</v>
      </c>
      <c r="B487" s="31" t="s">
        <v>643</v>
      </c>
      <c r="C487" s="31" t="s">
        <v>643</v>
      </c>
      <c r="D487" s="31" t="s">
        <v>709</v>
      </c>
      <c r="E487" s="31"/>
      <c r="F487" s="31" t="s">
        <v>800</v>
      </c>
      <c r="G487" s="31" t="s">
        <v>680</v>
      </c>
      <c r="H487" s="33" t="s">
        <v>681</v>
      </c>
      <c r="I487" s="34" t="n">
        <v>21144000</v>
      </c>
      <c r="J487" s="34" t="n">
        <v>21144000</v>
      </c>
      <c r="K487" s="35" t="n">
        <f aca="false">J487/I487*100</f>
        <v>100</v>
      </c>
      <c r="L487" s="17"/>
      <c r="M487" s="17"/>
    </row>
    <row r="488" customFormat="false" ht="144.75" hidden="false" customHeight="true" outlineLevel="0" collapsed="false">
      <c r="A488" s="22" t="s">
        <v>809</v>
      </c>
      <c r="B488" s="31" t="s">
        <v>643</v>
      </c>
      <c r="C488" s="31" t="s">
        <v>643</v>
      </c>
      <c r="D488" s="31" t="s">
        <v>709</v>
      </c>
      <c r="E488" s="31"/>
      <c r="F488" s="31" t="s">
        <v>810</v>
      </c>
      <c r="G488" s="31"/>
      <c r="H488" s="33" t="s">
        <v>811</v>
      </c>
      <c r="I488" s="34" t="n">
        <f aca="false">SUM(I489,I492,I494)</f>
        <v>4244522</v>
      </c>
      <c r="J488" s="34" t="n">
        <f aca="false">SUM(J489,J492,J494)</f>
        <v>4243170.59</v>
      </c>
      <c r="K488" s="35" t="n">
        <f aca="false">J488/I488*100</f>
        <v>99.968161079151</v>
      </c>
      <c r="L488" s="17"/>
      <c r="M488" s="17"/>
    </row>
    <row r="489" customFormat="false" ht="26.25" hidden="false" customHeight="true" outlineLevel="0" collapsed="false">
      <c r="A489" s="22" t="s">
        <v>812</v>
      </c>
      <c r="B489" s="31" t="s">
        <v>643</v>
      </c>
      <c r="C489" s="31" t="s">
        <v>643</v>
      </c>
      <c r="D489" s="31" t="s">
        <v>709</v>
      </c>
      <c r="E489" s="31"/>
      <c r="F489" s="31" t="s">
        <v>810</v>
      </c>
      <c r="G489" s="31" t="s">
        <v>52</v>
      </c>
      <c r="H489" s="33" t="s">
        <v>53</v>
      </c>
      <c r="I489" s="34" t="n">
        <f aca="false">SUM(I491,I490)</f>
        <v>1763722</v>
      </c>
      <c r="J489" s="34" t="n">
        <f aca="false">SUM(J491,J490)</f>
        <v>1762370.59</v>
      </c>
      <c r="K489" s="35" t="n">
        <f aca="false">J489/I489*100</f>
        <v>99.9233773803355</v>
      </c>
      <c r="L489" s="17"/>
      <c r="M489" s="17"/>
    </row>
    <row r="490" customFormat="false" ht="26.25" hidden="false" customHeight="true" outlineLevel="0" collapsed="false">
      <c r="A490" s="22" t="s">
        <v>813</v>
      </c>
      <c r="B490" s="31" t="s">
        <v>643</v>
      </c>
      <c r="C490" s="31" t="s">
        <v>643</v>
      </c>
      <c r="D490" s="31" t="s">
        <v>709</v>
      </c>
      <c r="E490" s="31"/>
      <c r="F490" s="31" t="s">
        <v>810</v>
      </c>
      <c r="G490" s="31" t="s">
        <v>55</v>
      </c>
      <c r="H490" s="33" t="s">
        <v>56</v>
      </c>
      <c r="I490" s="34" t="n">
        <v>120596</v>
      </c>
      <c r="J490" s="34" t="n">
        <v>120596</v>
      </c>
      <c r="K490" s="35" t="n">
        <f aca="false">J490/I490*100</f>
        <v>100</v>
      </c>
      <c r="L490" s="17"/>
      <c r="M490" s="17"/>
    </row>
    <row r="491" customFormat="false" ht="27" hidden="false" customHeight="true" outlineLevel="0" collapsed="false">
      <c r="A491" s="22" t="s">
        <v>814</v>
      </c>
      <c r="B491" s="31" t="s">
        <v>643</v>
      </c>
      <c r="C491" s="31" t="s">
        <v>643</v>
      </c>
      <c r="D491" s="31" t="s">
        <v>709</v>
      </c>
      <c r="E491" s="31"/>
      <c r="F491" s="31" t="s">
        <v>810</v>
      </c>
      <c r="G491" s="31" t="s">
        <v>58</v>
      </c>
      <c r="H491" s="33" t="s">
        <v>59</v>
      </c>
      <c r="I491" s="34" t="n">
        <v>1643126</v>
      </c>
      <c r="J491" s="34" t="n">
        <v>1641774.59</v>
      </c>
      <c r="K491" s="35" t="n">
        <f aca="false">J491/I491*100</f>
        <v>99.917753720652</v>
      </c>
      <c r="L491" s="17"/>
      <c r="M491" s="17"/>
    </row>
    <row r="492" customFormat="false" ht="17.25" hidden="false" customHeight="true" outlineLevel="0" collapsed="false">
      <c r="A492" s="22" t="s">
        <v>815</v>
      </c>
      <c r="B492" s="31" t="s">
        <v>643</v>
      </c>
      <c r="C492" s="31" t="s">
        <v>643</v>
      </c>
      <c r="D492" s="31" t="s">
        <v>709</v>
      </c>
      <c r="E492" s="31"/>
      <c r="F492" s="31" t="s">
        <v>810</v>
      </c>
      <c r="G492" s="31" t="s">
        <v>656</v>
      </c>
      <c r="H492" s="33" t="s">
        <v>657</v>
      </c>
      <c r="I492" s="34" t="n">
        <v>1982400</v>
      </c>
      <c r="J492" s="34" t="n">
        <v>1982400</v>
      </c>
      <c r="K492" s="35" t="n">
        <f aca="false">J492/I492*100</f>
        <v>100</v>
      </c>
      <c r="L492" s="17"/>
      <c r="M492" s="17"/>
    </row>
    <row r="493" customFormat="false" ht="22.5" hidden="false" customHeight="true" outlineLevel="0" collapsed="false">
      <c r="A493" s="22" t="s">
        <v>816</v>
      </c>
      <c r="B493" s="31" t="s">
        <v>643</v>
      </c>
      <c r="C493" s="31" t="s">
        <v>643</v>
      </c>
      <c r="D493" s="31" t="s">
        <v>709</v>
      </c>
      <c r="E493" s="31"/>
      <c r="F493" s="31" t="s">
        <v>810</v>
      </c>
      <c r="G493" s="31" t="s">
        <v>659</v>
      </c>
      <c r="H493" s="33" t="s">
        <v>660</v>
      </c>
      <c r="I493" s="34" t="n">
        <v>1982400</v>
      </c>
      <c r="J493" s="34" t="n">
        <v>1982400</v>
      </c>
      <c r="K493" s="35" t="n">
        <f aca="false">J493/I493*100</f>
        <v>100</v>
      </c>
      <c r="L493" s="17"/>
      <c r="M493" s="17"/>
    </row>
    <row r="494" customFormat="false" ht="22.5" hidden="false" customHeight="true" outlineLevel="0" collapsed="false">
      <c r="A494" s="22" t="s">
        <v>817</v>
      </c>
      <c r="B494" s="31" t="s">
        <v>643</v>
      </c>
      <c r="C494" s="31" t="s">
        <v>643</v>
      </c>
      <c r="D494" s="31" t="s">
        <v>709</v>
      </c>
      <c r="E494" s="31"/>
      <c r="F494" s="31" t="s">
        <v>810</v>
      </c>
      <c r="G494" s="31" t="s">
        <v>539</v>
      </c>
      <c r="H494" s="33" t="s">
        <v>540</v>
      </c>
      <c r="I494" s="34" t="n">
        <f aca="false">SUM(I495)</f>
        <v>498400</v>
      </c>
      <c r="J494" s="34" t="n">
        <f aca="false">SUM(J495)</f>
        <v>498400</v>
      </c>
      <c r="K494" s="35" t="n">
        <f aca="false">J494/I494*100</f>
        <v>100</v>
      </c>
      <c r="L494" s="17"/>
      <c r="M494" s="17"/>
    </row>
    <row r="495" customFormat="false" ht="22.5" hidden="false" customHeight="true" outlineLevel="0" collapsed="false">
      <c r="A495" s="22" t="s">
        <v>818</v>
      </c>
      <c r="B495" s="31" t="s">
        <v>643</v>
      </c>
      <c r="C495" s="31" t="s">
        <v>643</v>
      </c>
      <c r="D495" s="31" t="s">
        <v>709</v>
      </c>
      <c r="E495" s="31"/>
      <c r="F495" s="31" t="s">
        <v>810</v>
      </c>
      <c r="G495" s="31" t="s">
        <v>680</v>
      </c>
      <c r="H495" s="33" t="s">
        <v>681</v>
      </c>
      <c r="I495" s="34" t="n">
        <v>498400</v>
      </c>
      <c r="J495" s="34" t="n">
        <v>498400</v>
      </c>
      <c r="K495" s="35" t="n">
        <f aca="false">J495/I495*100</f>
        <v>100</v>
      </c>
      <c r="L495" s="17"/>
      <c r="M495" s="17"/>
    </row>
    <row r="496" customFormat="false" ht="111" hidden="false" customHeight="true" outlineLevel="0" collapsed="false">
      <c r="A496" s="22" t="s">
        <v>819</v>
      </c>
      <c r="B496" s="31" t="s">
        <v>643</v>
      </c>
      <c r="C496" s="31" t="s">
        <v>643</v>
      </c>
      <c r="D496" s="31" t="s">
        <v>709</v>
      </c>
      <c r="E496" s="31"/>
      <c r="F496" s="31" t="s">
        <v>820</v>
      </c>
      <c r="G496" s="31"/>
      <c r="H496" s="33" t="s">
        <v>821</v>
      </c>
      <c r="I496" s="34" t="n">
        <f aca="false">SUM(I497,I500,I502)</f>
        <v>2773478</v>
      </c>
      <c r="J496" s="34" t="n">
        <f aca="false">SUM(J497,J500,J502)</f>
        <v>2773478</v>
      </c>
      <c r="K496" s="35" t="n">
        <f aca="false">J496/I496*100</f>
        <v>100</v>
      </c>
      <c r="L496" s="17"/>
      <c r="M496" s="17"/>
    </row>
    <row r="497" customFormat="false" ht="27" hidden="false" customHeight="true" outlineLevel="0" collapsed="false">
      <c r="A497" s="22" t="s">
        <v>822</v>
      </c>
      <c r="B497" s="31" t="s">
        <v>643</v>
      </c>
      <c r="C497" s="31" t="s">
        <v>643</v>
      </c>
      <c r="D497" s="31" t="s">
        <v>709</v>
      </c>
      <c r="E497" s="31"/>
      <c r="F497" s="31" t="s">
        <v>820</v>
      </c>
      <c r="G497" s="31" t="s">
        <v>52</v>
      </c>
      <c r="H497" s="33" t="s">
        <v>53</v>
      </c>
      <c r="I497" s="34" t="n">
        <f aca="false">SUM(I498:I499)</f>
        <v>1127678</v>
      </c>
      <c r="J497" s="34" t="n">
        <f aca="false">SUM(J498:J499)</f>
        <v>1127678</v>
      </c>
      <c r="K497" s="35" t="n">
        <f aca="false">J497/I497*100</f>
        <v>100</v>
      </c>
      <c r="L497" s="17"/>
      <c r="M497" s="17"/>
    </row>
    <row r="498" customFormat="false" ht="29.25" hidden="false" customHeight="true" outlineLevel="0" collapsed="false">
      <c r="A498" s="22" t="s">
        <v>823</v>
      </c>
      <c r="B498" s="31" t="s">
        <v>643</v>
      </c>
      <c r="C498" s="31" t="s">
        <v>643</v>
      </c>
      <c r="D498" s="31" t="s">
        <v>709</v>
      </c>
      <c r="E498" s="31"/>
      <c r="F498" s="31" t="s">
        <v>820</v>
      </c>
      <c r="G498" s="31" t="s">
        <v>55</v>
      </c>
      <c r="H498" s="33" t="s">
        <v>56</v>
      </c>
      <c r="I498" s="34" t="n">
        <v>975805</v>
      </c>
      <c r="J498" s="34" t="n">
        <v>975805</v>
      </c>
      <c r="K498" s="35" t="n">
        <f aca="false">J498/I498*100</f>
        <v>100</v>
      </c>
      <c r="L498" s="17"/>
      <c r="M498" s="17"/>
    </row>
    <row r="499" customFormat="false" ht="29.25" hidden="false" customHeight="true" outlineLevel="0" collapsed="false">
      <c r="A499" s="22" t="s">
        <v>824</v>
      </c>
      <c r="B499" s="31" t="s">
        <v>643</v>
      </c>
      <c r="C499" s="31" t="s">
        <v>643</v>
      </c>
      <c r="D499" s="31" t="s">
        <v>709</v>
      </c>
      <c r="E499" s="31"/>
      <c r="F499" s="31" t="s">
        <v>820</v>
      </c>
      <c r="G499" s="31" t="s">
        <v>58</v>
      </c>
      <c r="H499" s="33" t="s">
        <v>59</v>
      </c>
      <c r="I499" s="34" t="n">
        <v>151873</v>
      </c>
      <c r="J499" s="34" t="n">
        <v>151873</v>
      </c>
      <c r="K499" s="35" t="n">
        <f aca="false">J499/I499*100</f>
        <v>100</v>
      </c>
      <c r="L499" s="17"/>
      <c r="M499" s="17"/>
    </row>
    <row r="500" customFormat="false" ht="18" hidden="false" customHeight="true" outlineLevel="0" collapsed="false">
      <c r="A500" s="22" t="s">
        <v>825</v>
      </c>
      <c r="B500" s="31" t="s">
        <v>643</v>
      </c>
      <c r="C500" s="31" t="s">
        <v>643</v>
      </c>
      <c r="D500" s="31" t="s">
        <v>709</v>
      </c>
      <c r="E500" s="31"/>
      <c r="F500" s="31" t="s">
        <v>820</v>
      </c>
      <c r="G500" s="31" t="s">
        <v>656</v>
      </c>
      <c r="H500" s="33" t="s">
        <v>657</v>
      </c>
      <c r="I500" s="34" t="n">
        <f aca="false">SUM(I501)</f>
        <v>1333500</v>
      </c>
      <c r="J500" s="34" t="n">
        <f aca="false">SUM(J501)</f>
        <v>1333500</v>
      </c>
      <c r="K500" s="35" t="n">
        <f aca="false">J500/I500*100</f>
        <v>100</v>
      </c>
      <c r="L500" s="17"/>
      <c r="M500" s="17"/>
    </row>
    <row r="501" customFormat="false" ht="22.5" hidden="false" customHeight="true" outlineLevel="0" collapsed="false">
      <c r="A501" s="22" t="s">
        <v>826</v>
      </c>
      <c r="B501" s="31" t="s">
        <v>643</v>
      </c>
      <c r="C501" s="31" t="s">
        <v>643</v>
      </c>
      <c r="D501" s="31" t="s">
        <v>709</v>
      </c>
      <c r="E501" s="31"/>
      <c r="F501" s="31" t="s">
        <v>820</v>
      </c>
      <c r="G501" s="31" t="s">
        <v>659</v>
      </c>
      <c r="H501" s="33" t="s">
        <v>660</v>
      </c>
      <c r="I501" s="34" t="n">
        <v>1333500</v>
      </c>
      <c r="J501" s="34" t="n">
        <v>1333500</v>
      </c>
      <c r="K501" s="35" t="n">
        <f aca="false">J501/I501*100</f>
        <v>100</v>
      </c>
      <c r="L501" s="17"/>
      <c r="M501" s="17"/>
    </row>
    <row r="502" customFormat="false" ht="22.5" hidden="false" customHeight="true" outlineLevel="0" collapsed="false">
      <c r="A502" s="22" t="s">
        <v>827</v>
      </c>
      <c r="B502" s="31" t="s">
        <v>643</v>
      </c>
      <c r="C502" s="31" t="s">
        <v>643</v>
      </c>
      <c r="D502" s="31" t="s">
        <v>709</v>
      </c>
      <c r="E502" s="31"/>
      <c r="F502" s="31" t="s">
        <v>820</v>
      </c>
      <c r="G502" s="31" t="s">
        <v>539</v>
      </c>
      <c r="H502" s="33" t="s">
        <v>540</v>
      </c>
      <c r="I502" s="34" t="n">
        <f aca="false">SUM(I503)</f>
        <v>312300</v>
      </c>
      <c r="J502" s="34" t="n">
        <f aca="false">SUM(J503)</f>
        <v>312300</v>
      </c>
      <c r="K502" s="35" t="n">
        <f aca="false">J502/I502*100</f>
        <v>100</v>
      </c>
      <c r="L502" s="17"/>
      <c r="M502" s="17"/>
    </row>
    <row r="503" customFormat="false" ht="22.5" hidden="false" customHeight="true" outlineLevel="0" collapsed="false">
      <c r="A503" s="22" t="s">
        <v>828</v>
      </c>
      <c r="B503" s="31" t="s">
        <v>643</v>
      </c>
      <c r="C503" s="31" t="s">
        <v>643</v>
      </c>
      <c r="D503" s="31" t="s">
        <v>709</v>
      </c>
      <c r="E503" s="31"/>
      <c r="F503" s="31" t="s">
        <v>820</v>
      </c>
      <c r="G503" s="31" t="s">
        <v>680</v>
      </c>
      <c r="H503" s="33" t="s">
        <v>681</v>
      </c>
      <c r="I503" s="34" t="n">
        <v>312300</v>
      </c>
      <c r="J503" s="34" t="n">
        <v>312300</v>
      </c>
      <c r="K503" s="35" t="n">
        <f aca="false">J503/I503*100</f>
        <v>100</v>
      </c>
      <c r="L503" s="17"/>
      <c r="M503" s="17"/>
    </row>
    <row r="504" customFormat="false" ht="78" hidden="false" customHeight="true" outlineLevel="0" collapsed="false">
      <c r="A504" s="22" t="s">
        <v>829</v>
      </c>
      <c r="B504" s="62" t="s">
        <v>643</v>
      </c>
      <c r="C504" s="62" t="s">
        <v>643</v>
      </c>
      <c r="D504" s="62" t="s">
        <v>709</v>
      </c>
      <c r="E504" s="62" t="s">
        <v>709</v>
      </c>
      <c r="F504" s="62" t="s">
        <v>830</v>
      </c>
      <c r="G504" s="62"/>
      <c r="H504" s="58" t="s">
        <v>831</v>
      </c>
      <c r="I504" s="34" t="n">
        <f aca="false">SUM(I505,I507,I509)</f>
        <v>335000</v>
      </c>
      <c r="J504" s="34" t="n">
        <f aca="false">SUM(J505,J507,J509)</f>
        <v>334550</v>
      </c>
      <c r="K504" s="35" t="n">
        <f aca="false">J504/I504*100</f>
        <v>99.865671641791</v>
      </c>
      <c r="L504" s="17"/>
      <c r="M504" s="17"/>
    </row>
    <row r="505" customFormat="false" ht="26.25" hidden="false" customHeight="true" outlineLevel="0" collapsed="false">
      <c r="A505" s="22" t="s">
        <v>832</v>
      </c>
      <c r="B505" s="62" t="s">
        <v>643</v>
      </c>
      <c r="C505" s="62" t="s">
        <v>643</v>
      </c>
      <c r="D505" s="62" t="s">
        <v>709</v>
      </c>
      <c r="E505" s="62" t="s">
        <v>709</v>
      </c>
      <c r="F505" s="62" t="s">
        <v>830</v>
      </c>
      <c r="G505" s="62" t="s">
        <v>52</v>
      </c>
      <c r="H505" s="58" t="s">
        <v>53</v>
      </c>
      <c r="I505" s="34" t="n">
        <f aca="false">I506</f>
        <v>158850</v>
      </c>
      <c r="J505" s="34" t="n">
        <f aca="false">J506</f>
        <v>158400</v>
      </c>
      <c r="K505" s="35" t="n">
        <f aca="false">J505/I505*100</f>
        <v>99.7167138810198</v>
      </c>
      <c r="L505" s="17"/>
      <c r="M505" s="17"/>
    </row>
    <row r="506" customFormat="false" ht="25.5" hidden="false" customHeight="true" outlineLevel="0" collapsed="false">
      <c r="A506" s="22" t="s">
        <v>833</v>
      </c>
      <c r="B506" s="62" t="s">
        <v>643</v>
      </c>
      <c r="C506" s="62" t="s">
        <v>643</v>
      </c>
      <c r="D506" s="62" t="s">
        <v>709</v>
      </c>
      <c r="E506" s="62" t="s">
        <v>709</v>
      </c>
      <c r="F506" s="62" t="s">
        <v>830</v>
      </c>
      <c r="G506" s="62" t="s">
        <v>58</v>
      </c>
      <c r="H506" s="58" t="s">
        <v>59</v>
      </c>
      <c r="I506" s="34" t="n">
        <v>158850</v>
      </c>
      <c r="J506" s="34" t="n">
        <v>158400</v>
      </c>
      <c r="K506" s="35" t="n">
        <f aca="false">J506/I506*100</f>
        <v>99.7167138810198</v>
      </c>
      <c r="L506" s="17"/>
      <c r="M506" s="17"/>
    </row>
    <row r="507" customFormat="false" ht="17.25" hidden="false" customHeight="true" outlineLevel="0" collapsed="false">
      <c r="A507" s="22" t="s">
        <v>834</v>
      </c>
      <c r="B507" s="62" t="s">
        <v>643</v>
      </c>
      <c r="C507" s="62" t="s">
        <v>643</v>
      </c>
      <c r="D507" s="62" t="s">
        <v>709</v>
      </c>
      <c r="E507" s="62" t="s">
        <v>709</v>
      </c>
      <c r="F507" s="62" t="s">
        <v>830</v>
      </c>
      <c r="G507" s="62" t="s">
        <v>656</v>
      </c>
      <c r="H507" s="58" t="s">
        <v>657</v>
      </c>
      <c r="I507" s="34" t="n">
        <f aca="false">SUM(I508)</f>
        <v>125250</v>
      </c>
      <c r="J507" s="34" t="n">
        <f aca="false">SUM(J508)</f>
        <v>125250</v>
      </c>
      <c r="K507" s="35" t="n">
        <f aca="false">J507/I507*100</f>
        <v>100</v>
      </c>
      <c r="L507" s="17"/>
      <c r="M507" s="17"/>
    </row>
    <row r="508" customFormat="false" ht="17.25" hidden="false" customHeight="true" outlineLevel="0" collapsed="false">
      <c r="A508" s="22" t="s">
        <v>835</v>
      </c>
      <c r="B508" s="62" t="s">
        <v>643</v>
      </c>
      <c r="C508" s="62" t="s">
        <v>643</v>
      </c>
      <c r="D508" s="62" t="s">
        <v>709</v>
      </c>
      <c r="E508" s="62" t="s">
        <v>709</v>
      </c>
      <c r="F508" s="62" t="s">
        <v>830</v>
      </c>
      <c r="G508" s="62" t="s">
        <v>659</v>
      </c>
      <c r="H508" s="58" t="s">
        <v>660</v>
      </c>
      <c r="I508" s="34" t="n">
        <v>125250</v>
      </c>
      <c r="J508" s="34" t="n">
        <v>125250</v>
      </c>
      <c r="K508" s="35" t="n">
        <f aca="false">J508/I508*100</f>
        <v>100</v>
      </c>
      <c r="L508" s="17"/>
      <c r="M508" s="17"/>
    </row>
    <row r="509" customFormat="false" ht="17.25" hidden="false" customHeight="true" outlineLevel="0" collapsed="false">
      <c r="A509" s="22" t="s">
        <v>836</v>
      </c>
      <c r="B509" s="62" t="s">
        <v>643</v>
      </c>
      <c r="C509" s="62" t="s">
        <v>643</v>
      </c>
      <c r="D509" s="62" t="s">
        <v>709</v>
      </c>
      <c r="E509" s="62" t="s">
        <v>709</v>
      </c>
      <c r="F509" s="62" t="s">
        <v>830</v>
      </c>
      <c r="G509" s="31" t="s">
        <v>539</v>
      </c>
      <c r="H509" s="33" t="s">
        <v>540</v>
      </c>
      <c r="I509" s="34" t="n">
        <f aca="false">SUM(I510)</f>
        <v>50900</v>
      </c>
      <c r="J509" s="34" t="n">
        <f aca="false">SUM(J510)</f>
        <v>50900</v>
      </c>
      <c r="K509" s="35" t="n">
        <f aca="false">J509/I509*100</f>
        <v>100</v>
      </c>
      <c r="L509" s="17"/>
      <c r="M509" s="17"/>
    </row>
    <row r="510" customFormat="false" ht="17.25" hidden="false" customHeight="true" outlineLevel="0" collapsed="false">
      <c r="A510" s="22" t="s">
        <v>837</v>
      </c>
      <c r="B510" s="62" t="s">
        <v>643</v>
      </c>
      <c r="C510" s="62" t="s">
        <v>643</v>
      </c>
      <c r="D510" s="62" t="s">
        <v>709</v>
      </c>
      <c r="E510" s="62" t="s">
        <v>709</v>
      </c>
      <c r="F510" s="62" t="s">
        <v>830</v>
      </c>
      <c r="G510" s="62" t="s">
        <v>680</v>
      </c>
      <c r="H510" s="58" t="s">
        <v>681</v>
      </c>
      <c r="I510" s="34" t="n">
        <v>50900</v>
      </c>
      <c r="J510" s="34" t="n">
        <v>50900</v>
      </c>
      <c r="K510" s="35" t="n">
        <f aca="false">J510/I510*100</f>
        <v>100</v>
      </c>
      <c r="L510" s="17"/>
      <c r="M510" s="17"/>
    </row>
    <row r="511" customFormat="false" ht="12.75" hidden="false" customHeight="false" outlineLevel="0" collapsed="false">
      <c r="A511" s="22" t="s">
        <v>838</v>
      </c>
      <c r="B511" s="31" t="s">
        <v>643</v>
      </c>
      <c r="C511" s="31"/>
      <c r="D511" s="31" t="s">
        <v>709</v>
      </c>
      <c r="E511" s="31"/>
      <c r="F511" s="45" t="s">
        <v>159</v>
      </c>
      <c r="G511" s="46"/>
      <c r="H511" s="47" t="s">
        <v>160</v>
      </c>
      <c r="I511" s="34" t="n">
        <f aca="false">SUM(I512,I520,I523)</f>
        <v>4067743</v>
      </c>
      <c r="J511" s="34" t="n">
        <f aca="false">SUM(J512,J520,J523)</f>
        <v>4067743</v>
      </c>
      <c r="K511" s="35" t="n">
        <f aca="false">J511/I511*100</f>
        <v>100</v>
      </c>
      <c r="L511" s="17"/>
      <c r="M511" s="17"/>
    </row>
    <row r="512" customFormat="false" ht="28.5" hidden="false" customHeight="true" outlineLevel="0" collapsed="false">
      <c r="A512" s="22" t="s">
        <v>839</v>
      </c>
      <c r="B512" s="31" t="s">
        <v>643</v>
      </c>
      <c r="C512" s="31"/>
      <c r="D512" s="31" t="s">
        <v>709</v>
      </c>
      <c r="E512" s="31"/>
      <c r="F512" s="45" t="s">
        <v>699</v>
      </c>
      <c r="G512" s="46"/>
      <c r="H512" s="47" t="s">
        <v>700</v>
      </c>
      <c r="I512" s="34" t="n">
        <f aca="false">SUM(I516,I518,I513,I515)</f>
        <v>2419476</v>
      </c>
      <c r="J512" s="34" t="n">
        <f aca="false">SUM(J516,J518,J513,J515)</f>
        <v>2419476</v>
      </c>
      <c r="K512" s="35" t="n">
        <f aca="false">J512/I512*100</f>
        <v>100</v>
      </c>
      <c r="L512" s="17"/>
      <c r="M512" s="17"/>
    </row>
    <row r="513" customFormat="false" ht="28.5" hidden="false" customHeight="true" outlineLevel="0" collapsed="false">
      <c r="A513" s="22" t="s">
        <v>840</v>
      </c>
      <c r="B513" s="31" t="s">
        <v>643</v>
      </c>
      <c r="C513" s="31"/>
      <c r="D513" s="31" t="s">
        <v>709</v>
      </c>
      <c r="E513" s="31"/>
      <c r="F513" s="45" t="s">
        <v>699</v>
      </c>
      <c r="G513" s="62" t="s">
        <v>52</v>
      </c>
      <c r="H513" s="58" t="s">
        <v>53</v>
      </c>
      <c r="I513" s="34" t="n">
        <f aca="false">I514</f>
        <v>494057</v>
      </c>
      <c r="J513" s="34" t="n">
        <f aca="false">J514</f>
        <v>494057</v>
      </c>
      <c r="K513" s="35" t="n">
        <f aca="false">J513/I513*100</f>
        <v>100</v>
      </c>
      <c r="L513" s="17"/>
      <c r="M513" s="17"/>
    </row>
    <row r="514" customFormat="false" ht="28.5" hidden="false" customHeight="true" outlineLevel="0" collapsed="false">
      <c r="A514" s="22" t="s">
        <v>841</v>
      </c>
      <c r="B514" s="31" t="s">
        <v>643</v>
      </c>
      <c r="C514" s="31"/>
      <c r="D514" s="31" t="s">
        <v>709</v>
      </c>
      <c r="E514" s="31"/>
      <c r="F514" s="45" t="s">
        <v>699</v>
      </c>
      <c r="G514" s="31" t="s">
        <v>282</v>
      </c>
      <c r="H514" s="60" t="s">
        <v>283</v>
      </c>
      <c r="I514" s="34" t="n">
        <v>494057</v>
      </c>
      <c r="J514" s="34" t="n">
        <v>494057</v>
      </c>
      <c r="K514" s="35" t="n">
        <f aca="false">J514/I514*100</f>
        <v>100</v>
      </c>
      <c r="L514" s="17"/>
      <c r="M514" s="17"/>
    </row>
    <row r="515" customFormat="false" ht="28.5" hidden="false" customHeight="true" outlineLevel="0" collapsed="false">
      <c r="A515" s="22" t="s">
        <v>842</v>
      </c>
      <c r="B515" s="31" t="s">
        <v>643</v>
      </c>
      <c r="C515" s="31"/>
      <c r="D515" s="31" t="s">
        <v>709</v>
      </c>
      <c r="E515" s="31"/>
      <c r="F515" s="45" t="s">
        <v>699</v>
      </c>
      <c r="G515" s="31" t="s">
        <v>58</v>
      </c>
      <c r="H515" s="58" t="s">
        <v>59</v>
      </c>
      <c r="I515" s="34" t="n">
        <v>70000</v>
      </c>
      <c r="J515" s="34" t="n">
        <v>70000</v>
      </c>
      <c r="K515" s="35" t="n">
        <f aca="false">J515/I515*100</f>
        <v>100</v>
      </c>
      <c r="L515" s="17"/>
      <c r="M515" s="17"/>
    </row>
    <row r="516" customFormat="false" ht="12.75" hidden="false" customHeight="false" outlineLevel="0" collapsed="false">
      <c r="A516" s="22" t="s">
        <v>843</v>
      </c>
      <c r="B516" s="31" t="s">
        <v>643</v>
      </c>
      <c r="C516" s="31"/>
      <c r="D516" s="31" t="s">
        <v>709</v>
      </c>
      <c r="E516" s="31"/>
      <c r="F516" s="45" t="s">
        <v>699</v>
      </c>
      <c r="G516" s="31" t="s">
        <v>656</v>
      </c>
      <c r="H516" s="33" t="s">
        <v>657</v>
      </c>
      <c r="I516" s="34" t="n">
        <f aca="false">SUM(I517)</f>
        <v>1196219</v>
      </c>
      <c r="J516" s="34" t="n">
        <f aca="false">SUM(J517)</f>
        <v>1196219</v>
      </c>
      <c r="K516" s="35" t="n">
        <f aca="false">J516/I516*100</f>
        <v>100</v>
      </c>
      <c r="L516" s="17"/>
      <c r="M516" s="17"/>
    </row>
    <row r="517" customFormat="false" ht="12.75" hidden="false" customHeight="false" outlineLevel="0" collapsed="false">
      <c r="A517" s="22" t="s">
        <v>844</v>
      </c>
      <c r="B517" s="31" t="s">
        <v>643</v>
      </c>
      <c r="C517" s="31"/>
      <c r="D517" s="31" t="s">
        <v>709</v>
      </c>
      <c r="E517" s="31"/>
      <c r="F517" s="45" t="s">
        <v>699</v>
      </c>
      <c r="G517" s="31" t="s">
        <v>659</v>
      </c>
      <c r="H517" s="33" t="s">
        <v>660</v>
      </c>
      <c r="I517" s="34" t="n">
        <v>1196219</v>
      </c>
      <c r="J517" s="34" t="n">
        <v>1196219</v>
      </c>
      <c r="K517" s="35" t="n">
        <f aca="false">J517/I517*100</f>
        <v>100</v>
      </c>
      <c r="L517" s="17"/>
      <c r="M517" s="17"/>
    </row>
    <row r="518" customFormat="false" ht="29.25" hidden="false" customHeight="true" outlineLevel="0" collapsed="false">
      <c r="A518" s="22" t="s">
        <v>845</v>
      </c>
      <c r="B518" s="31" t="s">
        <v>643</v>
      </c>
      <c r="C518" s="31"/>
      <c r="D518" s="31" t="s">
        <v>709</v>
      </c>
      <c r="E518" s="31"/>
      <c r="F518" s="45" t="s">
        <v>699</v>
      </c>
      <c r="G518" s="31" t="s">
        <v>539</v>
      </c>
      <c r="H518" s="33" t="s">
        <v>540</v>
      </c>
      <c r="I518" s="34" t="n">
        <f aca="false">SUM(I519)</f>
        <v>659200</v>
      </c>
      <c r="J518" s="34" t="n">
        <f aca="false">SUM(J519)</f>
        <v>659200</v>
      </c>
      <c r="K518" s="35" t="n">
        <f aca="false">J518/I518*100</f>
        <v>100</v>
      </c>
      <c r="L518" s="17"/>
      <c r="M518" s="17"/>
    </row>
    <row r="519" customFormat="false" ht="21.75" hidden="false" customHeight="true" outlineLevel="0" collapsed="false">
      <c r="A519" s="22" t="s">
        <v>846</v>
      </c>
      <c r="B519" s="31" t="s">
        <v>643</v>
      </c>
      <c r="C519" s="31"/>
      <c r="D519" s="31" t="s">
        <v>709</v>
      </c>
      <c r="E519" s="31"/>
      <c r="F519" s="45" t="s">
        <v>699</v>
      </c>
      <c r="G519" s="31" t="s">
        <v>680</v>
      </c>
      <c r="H519" s="33" t="s">
        <v>681</v>
      </c>
      <c r="I519" s="34" t="n">
        <v>659200</v>
      </c>
      <c r="J519" s="34" t="n">
        <v>659200</v>
      </c>
      <c r="K519" s="35" t="n">
        <f aca="false">J519/I519*100</f>
        <v>100</v>
      </c>
      <c r="L519" s="17"/>
      <c r="M519" s="17"/>
    </row>
    <row r="520" customFormat="false" ht="42" hidden="false" customHeight="true" outlineLevel="0" collapsed="false">
      <c r="A520" s="22" t="s">
        <v>847</v>
      </c>
      <c r="B520" s="31" t="s">
        <v>643</v>
      </c>
      <c r="C520" s="31"/>
      <c r="D520" s="31" t="s">
        <v>709</v>
      </c>
      <c r="E520" s="31"/>
      <c r="F520" s="45" t="s">
        <v>704</v>
      </c>
      <c r="G520" s="31"/>
      <c r="H520" s="33" t="s">
        <v>705</v>
      </c>
      <c r="I520" s="34" t="n">
        <f aca="false">SUM(I521)</f>
        <v>1433267</v>
      </c>
      <c r="J520" s="34" t="n">
        <f aca="false">SUM(J521)</f>
        <v>1433267</v>
      </c>
      <c r="K520" s="35" t="n">
        <f aca="false">J520/I520*100</f>
        <v>100</v>
      </c>
      <c r="L520" s="17"/>
      <c r="M520" s="17"/>
    </row>
    <row r="521" customFormat="false" ht="29.25" hidden="false" customHeight="true" outlineLevel="0" collapsed="false">
      <c r="A521" s="22" t="s">
        <v>848</v>
      </c>
      <c r="B521" s="31" t="s">
        <v>643</v>
      </c>
      <c r="C521" s="31"/>
      <c r="D521" s="31" t="s">
        <v>709</v>
      </c>
      <c r="E521" s="31"/>
      <c r="F521" s="45" t="s">
        <v>704</v>
      </c>
      <c r="G521" s="31" t="s">
        <v>52</v>
      </c>
      <c r="H521" s="33" t="s">
        <v>53</v>
      </c>
      <c r="I521" s="34" t="n">
        <f aca="false">SUM(I522)</f>
        <v>1433267</v>
      </c>
      <c r="J521" s="34" t="n">
        <f aca="false">SUM(J522)</f>
        <v>1433267</v>
      </c>
      <c r="K521" s="35" t="n">
        <f aca="false">J521/I521*100</f>
        <v>100</v>
      </c>
      <c r="L521" s="17"/>
      <c r="M521" s="17"/>
    </row>
    <row r="522" customFormat="false" ht="26.25" hidden="false" customHeight="true" outlineLevel="0" collapsed="false">
      <c r="A522" s="22" t="s">
        <v>849</v>
      </c>
      <c r="B522" s="31" t="s">
        <v>643</v>
      </c>
      <c r="C522" s="31"/>
      <c r="D522" s="31" t="s">
        <v>709</v>
      </c>
      <c r="E522" s="31"/>
      <c r="F522" s="45" t="s">
        <v>704</v>
      </c>
      <c r="G522" s="31" t="s">
        <v>58</v>
      </c>
      <c r="H522" s="33" t="s">
        <v>59</v>
      </c>
      <c r="I522" s="34" t="n">
        <v>1433267</v>
      </c>
      <c r="J522" s="34" t="n">
        <v>1433267</v>
      </c>
      <c r="K522" s="35" t="n">
        <f aca="false">J522/I522*100</f>
        <v>100</v>
      </c>
      <c r="L522" s="17"/>
      <c r="M522" s="17"/>
    </row>
    <row r="523" customFormat="false" ht="30.75" hidden="false" customHeight="true" outlineLevel="0" collapsed="false">
      <c r="A523" s="22" t="s">
        <v>850</v>
      </c>
      <c r="B523" s="31" t="s">
        <v>643</v>
      </c>
      <c r="C523" s="31"/>
      <c r="D523" s="31" t="s">
        <v>709</v>
      </c>
      <c r="E523" s="31"/>
      <c r="F523" s="31" t="s">
        <v>467</v>
      </c>
      <c r="G523" s="23"/>
      <c r="H523" s="33" t="s">
        <v>468</v>
      </c>
      <c r="I523" s="34" t="n">
        <f aca="false">SUM(I524,I526,I528)</f>
        <v>215000</v>
      </c>
      <c r="J523" s="34" t="n">
        <f aca="false">SUM(J524,J526,J528)</f>
        <v>215000</v>
      </c>
      <c r="K523" s="35" t="n">
        <f aca="false">J523/I523*100</f>
        <v>100</v>
      </c>
      <c r="L523" s="17"/>
      <c r="M523" s="17"/>
    </row>
    <row r="524" customFormat="false" ht="26.25" hidden="false" customHeight="true" outlineLevel="0" collapsed="false">
      <c r="A524" s="22" t="s">
        <v>851</v>
      </c>
      <c r="B524" s="31" t="s">
        <v>643</v>
      </c>
      <c r="C524" s="31"/>
      <c r="D524" s="31" t="s">
        <v>709</v>
      </c>
      <c r="E524" s="31"/>
      <c r="F524" s="31" t="s">
        <v>467</v>
      </c>
      <c r="G524" s="31" t="s">
        <v>52</v>
      </c>
      <c r="H524" s="33" t="s">
        <v>53</v>
      </c>
      <c r="I524" s="34" t="n">
        <f aca="false">SUM(I525)</f>
        <v>87500</v>
      </c>
      <c r="J524" s="34" t="n">
        <f aca="false">SUM(J525)</f>
        <v>87500</v>
      </c>
      <c r="K524" s="35" t="n">
        <f aca="false">J524/I524*100</f>
        <v>100</v>
      </c>
      <c r="L524" s="17"/>
      <c r="M524" s="17"/>
    </row>
    <row r="525" customFormat="false" ht="26.25" hidden="false" customHeight="true" outlineLevel="0" collapsed="false">
      <c r="A525" s="22" t="s">
        <v>852</v>
      </c>
      <c r="B525" s="31" t="s">
        <v>643</v>
      </c>
      <c r="C525" s="31"/>
      <c r="D525" s="31" t="s">
        <v>709</v>
      </c>
      <c r="E525" s="31"/>
      <c r="F525" s="31" t="s">
        <v>467</v>
      </c>
      <c r="G525" s="31" t="s">
        <v>58</v>
      </c>
      <c r="H525" s="33" t="s">
        <v>59</v>
      </c>
      <c r="I525" s="34" t="n">
        <v>87500</v>
      </c>
      <c r="J525" s="34" t="n">
        <v>87500</v>
      </c>
      <c r="K525" s="35" t="n">
        <f aca="false">J525/I525*100</f>
        <v>100</v>
      </c>
      <c r="L525" s="17"/>
      <c r="M525" s="17"/>
    </row>
    <row r="526" customFormat="false" ht="19.5" hidden="false" customHeight="true" outlineLevel="0" collapsed="false">
      <c r="A526" s="22" t="s">
        <v>853</v>
      </c>
      <c r="B526" s="31" t="s">
        <v>643</v>
      </c>
      <c r="C526" s="31"/>
      <c r="D526" s="31" t="s">
        <v>709</v>
      </c>
      <c r="E526" s="31"/>
      <c r="F526" s="45" t="s">
        <v>704</v>
      </c>
      <c r="G526" s="31" t="s">
        <v>656</v>
      </c>
      <c r="H526" s="33" t="s">
        <v>657</v>
      </c>
      <c r="I526" s="34" t="n">
        <f aca="false">I527</f>
        <v>102500</v>
      </c>
      <c r="J526" s="34" t="n">
        <f aca="false">J527</f>
        <v>102500</v>
      </c>
      <c r="K526" s="35" t="n">
        <f aca="false">J526/I526*100</f>
        <v>100</v>
      </c>
      <c r="L526" s="17"/>
      <c r="M526" s="17"/>
    </row>
    <row r="527" customFormat="false" ht="18" hidden="false" customHeight="true" outlineLevel="0" collapsed="false">
      <c r="A527" s="22" t="s">
        <v>854</v>
      </c>
      <c r="B527" s="31" t="s">
        <v>643</v>
      </c>
      <c r="C527" s="31"/>
      <c r="D527" s="31" t="s">
        <v>709</v>
      </c>
      <c r="E527" s="31"/>
      <c r="F527" s="31" t="s">
        <v>467</v>
      </c>
      <c r="G527" s="31" t="s">
        <v>659</v>
      </c>
      <c r="H527" s="33" t="s">
        <v>660</v>
      </c>
      <c r="I527" s="34" t="n">
        <v>102500</v>
      </c>
      <c r="J527" s="34" t="n">
        <v>102500</v>
      </c>
      <c r="K527" s="35" t="n">
        <f aca="false">J527/I527*100</f>
        <v>100</v>
      </c>
      <c r="L527" s="17"/>
      <c r="M527" s="17"/>
    </row>
    <row r="528" customFormat="false" ht="15.75" hidden="false" customHeight="true" outlineLevel="0" collapsed="false">
      <c r="A528" s="22" t="s">
        <v>855</v>
      </c>
      <c r="B528" s="31" t="s">
        <v>643</v>
      </c>
      <c r="C528" s="31"/>
      <c r="D528" s="31" t="s">
        <v>709</v>
      </c>
      <c r="E528" s="31"/>
      <c r="F528" s="31" t="s">
        <v>467</v>
      </c>
      <c r="G528" s="31" t="s">
        <v>539</v>
      </c>
      <c r="H528" s="33" t="s">
        <v>540</v>
      </c>
      <c r="I528" s="34" t="n">
        <f aca="false">I529</f>
        <v>25000</v>
      </c>
      <c r="J528" s="34" t="n">
        <f aca="false">J529</f>
        <v>25000</v>
      </c>
      <c r="K528" s="35" t="n">
        <f aca="false">J528/I528*100</f>
        <v>100</v>
      </c>
      <c r="L528" s="17"/>
      <c r="M528" s="17"/>
    </row>
    <row r="529" customFormat="false" ht="16.5" hidden="false" customHeight="true" outlineLevel="0" collapsed="false">
      <c r="A529" s="22" t="s">
        <v>856</v>
      </c>
      <c r="B529" s="31" t="s">
        <v>643</v>
      </c>
      <c r="C529" s="31"/>
      <c r="D529" s="31" t="s">
        <v>709</v>
      </c>
      <c r="E529" s="31"/>
      <c r="F529" s="31" t="s">
        <v>467</v>
      </c>
      <c r="G529" s="31" t="s">
        <v>680</v>
      </c>
      <c r="H529" s="33" t="s">
        <v>681</v>
      </c>
      <c r="I529" s="34" t="n">
        <v>25000</v>
      </c>
      <c r="J529" s="34" t="n">
        <v>25000</v>
      </c>
      <c r="K529" s="35" t="n">
        <f aca="false">J529/I529*100</f>
        <v>100</v>
      </c>
      <c r="L529" s="17"/>
      <c r="M529" s="17"/>
    </row>
    <row r="530" customFormat="false" ht="39.75" hidden="false" customHeight="true" outlineLevel="0" collapsed="false">
      <c r="A530" s="22" t="s">
        <v>857</v>
      </c>
      <c r="B530" s="31" t="s">
        <v>643</v>
      </c>
      <c r="C530" s="31"/>
      <c r="D530" s="31" t="s">
        <v>709</v>
      </c>
      <c r="E530" s="31"/>
      <c r="F530" s="31" t="s">
        <v>858</v>
      </c>
      <c r="G530" s="31"/>
      <c r="H530" s="33" t="s">
        <v>859</v>
      </c>
      <c r="I530" s="34" t="n">
        <f aca="false">SUM(I531,I536)</f>
        <v>1159000</v>
      </c>
      <c r="J530" s="34" t="n">
        <f aca="false">SUM(J531,J536)</f>
        <v>1159000</v>
      </c>
      <c r="K530" s="35" t="n">
        <f aca="false">J530/I530*100</f>
        <v>100</v>
      </c>
      <c r="L530" s="17"/>
      <c r="M530" s="17"/>
    </row>
    <row r="531" customFormat="false" ht="69" hidden="false" customHeight="true" outlineLevel="0" collapsed="false">
      <c r="A531" s="22" t="s">
        <v>860</v>
      </c>
      <c r="B531" s="31" t="s">
        <v>643</v>
      </c>
      <c r="C531" s="31"/>
      <c r="D531" s="31" t="s">
        <v>709</v>
      </c>
      <c r="E531" s="31"/>
      <c r="F531" s="31" t="s">
        <v>861</v>
      </c>
      <c r="G531" s="31"/>
      <c r="H531" s="33" t="s">
        <v>862</v>
      </c>
      <c r="I531" s="34" t="n">
        <f aca="false">I532+I534</f>
        <v>1089000</v>
      </c>
      <c r="J531" s="34" t="n">
        <f aca="false">J532+J534</f>
        <v>1089000</v>
      </c>
      <c r="K531" s="35" t="n">
        <f aca="false">J531/I531*100</f>
        <v>100</v>
      </c>
      <c r="L531" s="17"/>
      <c r="M531" s="17"/>
    </row>
    <row r="532" customFormat="false" ht="30" hidden="false" customHeight="true" outlineLevel="0" collapsed="false">
      <c r="A532" s="22" t="s">
        <v>863</v>
      </c>
      <c r="B532" s="31" t="s">
        <v>643</v>
      </c>
      <c r="C532" s="31"/>
      <c r="D532" s="31" t="s">
        <v>709</v>
      </c>
      <c r="E532" s="31"/>
      <c r="F532" s="31" t="s">
        <v>861</v>
      </c>
      <c r="G532" s="31" t="s">
        <v>52</v>
      </c>
      <c r="H532" s="33" t="s">
        <v>53</v>
      </c>
      <c r="I532" s="34" t="n">
        <f aca="false">I533</f>
        <v>1088009</v>
      </c>
      <c r="J532" s="34" t="n">
        <f aca="false">J533</f>
        <v>1088009</v>
      </c>
      <c r="K532" s="35" t="n">
        <f aca="false">J532/I532*100</f>
        <v>100</v>
      </c>
      <c r="L532" s="17"/>
      <c r="M532" s="17"/>
    </row>
    <row r="533" customFormat="false" ht="33.75" hidden="false" customHeight="true" outlineLevel="0" collapsed="false">
      <c r="A533" s="22" t="s">
        <v>864</v>
      </c>
      <c r="B533" s="31" t="s">
        <v>643</v>
      </c>
      <c r="C533" s="31"/>
      <c r="D533" s="31" t="s">
        <v>709</v>
      </c>
      <c r="E533" s="31"/>
      <c r="F533" s="31" t="s">
        <v>861</v>
      </c>
      <c r="G533" s="31" t="s">
        <v>282</v>
      </c>
      <c r="H533" s="60" t="s">
        <v>283</v>
      </c>
      <c r="I533" s="34" t="n">
        <v>1088009</v>
      </c>
      <c r="J533" s="34" t="n">
        <v>1088009</v>
      </c>
      <c r="K533" s="35" t="n">
        <f aca="false">J533/I533*100</f>
        <v>100</v>
      </c>
      <c r="L533" s="17"/>
      <c r="M533" s="17"/>
    </row>
    <row r="534" customFormat="false" ht="21" hidden="false" customHeight="true" outlineLevel="0" collapsed="false">
      <c r="A534" s="22" t="s">
        <v>865</v>
      </c>
      <c r="B534" s="31" t="s">
        <v>643</v>
      </c>
      <c r="C534" s="31"/>
      <c r="D534" s="31" t="s">
        <v>709</v>
      </c>
      <c r="E534" s="31"/>
      <c r="F534" s="31" t="s">
        <v>861</v>
      </c>
      <c r="G534" s="31" t="s">
        <v>539</v>
      </c>
      <c r="H534" s="33" t="s">
        <v>540</v>
      </c>
      <c r="I534" s="34" t="n">
        <f aca="false">I535</f>
        <v>991</v>
      </c>
      <c r="J534" s="34" t="n">
        <f aca="false">J535</f>
        <v>991</v>
      </c>
      <c r="K534" s="35" t="n">
        <f aca="false">J534/I534*100</f>
        <v>100</v>
      </c>
      <c r="L534" s="17"/>
      <c r="M534" s="17"/>
    </row>
    <row r="535" customFormat="false" ht="23.25" hidden="false" customHeight="true" outlineLevel="0" collapsed="false">
      <c r="A535" s="22" t="s">
        <v>866</v>
      </c>
      <c r="B535" s="31" t="s">
        <v>643</v>
      </c>
      <c r="C535" s="31"/>
      <c r="D535" s="31" t="s">
        <v>709</v>
      </c>
      <c r="E535" s="31"/>
      <c r="F535" s="31" t="s">
        <v>861</v>
      </c>
      <c r="G535" s="31" t="s">
        <v>680</v>
      </c>
      <c r="H535" s="33" t="s">
        <v>681</v>
      </c>
      <c r="I535" s="34" t="n">
        <v>991</v>
      </c>
      <c r="J535" s="34" t="n">
        <v>991</v>
      </c>
      <c r="K535" s="35" t="n">
        <f aca="false">J535/I535*100</f>
        <v>100</v>
      </c>
      <c r="L535" s="17"/>
      <c r="M535" s="17"/>
    </row>
    <row r="536" customFormat="false" ht="51" hidden="false" customHeight="true" outlineLevel="0" collapsed="false">
      <c r="A536" s="22" t="s">
        <v>867</v>
      </c>
      <c r="B536" s="31" t="s">
        <v>643</v>
      </c>
      <c r="C536" s="31"/>
      <c r="D536" s="31" t="s">
        <v>709</v>
      </c>
      <c r="E536" s="31"/>
      <c r="F536" s="31" t="s">
        <v>868</v>
      </c>
      <c r="G536" s="31"/>
      <c r="H536" s="33" t="s">
        <v>869</v>
      </c>
      <c r="I536" s="34" t="n">
        <f aca="false">SUM(I537)</f>
        <v>70000</v>
      </c>
      <c r="J536" s="34" t="n">
        <f aca="false">SUM(J537)</f>
        <v>70000</v>
      </c>
      <c r="K536" s="35" t="n">
        <f aca="false">J536/I536*100</f>
        <v>100</v>
      </c>
      <c r="L536" s="17"/>
      <c r="M536" s="17"/>
    </row>
    <row r="537" customFormat="false" ht="27.75" hidden="false" customHeight="true" outlineLevel="0" collapsed="false">
      <c r="A537" s="22" t="s">
        <v>870</v>
      </c>
      <c r="B537" s="31" t="s">
        <v>643</v>
      </c>
      <c r="C537" s="31"/>
      <c r="D537" s="31" t="s">
        <v>709</v>
      </c>
      <c r="E537" s="31"/>
      <c r="F537" s="31" t="s">
        <v>868</v>
      </c>
      <c r="G537" s="31" t="s">
        <v>52</v>
      </c>
      <c r="H537" s="33" t="s">
        <v>53</v>
      </c>
      <c r="I537" s="34" t="n">
        <f aca="false">SUM(I538)</f>
        <v>70000</v>
      </c>
      <c r="J537" s="34" t="n">
        <f aca="false">SUM(J538)</f>
        <v>70000</v>
      </c>
      <c r="K537" s="35" t="n">
        <f aca="false">J537/I537*100</f>
        <v>100</v>
      </c>
      <c r="L537" s="17"/>
      <c r="M537" s="17"/>
    </row>
    <row r="538" customFormat="false" ht="30" hidden="false" customHeight="true" outlineLevel="0" collapsed="false">
      <c r="A538" s="22" t="s">
        <v>871</v>
      </c>
      <c r="B538" s="31" t="s">
        <v>643</v>
      </c>
      <c r="C538" s="31"/>
      <c r="D538" s="31" t="s">
        <v>709</v>
      </c>
      <c r="E538" s="31"/>
      <c r="F538" s="31" t="s">
        <v>868</v>
      </c>
      <c r="G538" s="31" t="s">
        <v>58</v>
      </c>
      <c r="H538" s="33" t="s">
        <v>59</v>
      </c>
      <c r="I538" s="34" t="n">
        <v>70000</v>
      </c>
      <c r="J538" s="34" t="n">
        <v>70000</v>
      </c>
      <c r="K538" s="35" t="n">
        <f aca="false">J538/I538*100</f>
        <v>100</v>
      </c>
      <c r="L538" s="17"/>
      <c r="M538" s="17"/>
    </row>
    <row r="539" customFormat="false" ht="12.75" hidden="false" customHeight="false" outlineLevel="0" collapsed="false">
      <c r="A539" s="22" t="s">
        <v>872</v>
      </c>
      <c r="B539" s="23" t="s">
        <v>643</v>
      </c>
      <c r="C539" s="31"/>
      <c r="D539" s="23" t="s">
        <v>873</v>
      </c>
      <c r="E539" s="23" t="s">
        <v>873</v>
      </c>
      <c r="F539" s="23"/>
      <c r="G539" s="23"/>
      <c r="H539" s="24" t="s">
        <v>874</v>
      </c>
      <c r="I539" s="25" t="n">
        <f aca="false">SUM(I540,I558)</f>
        <v>12128945</v>
      </c>
      <c r="J539" s="25" t="n">
        <f aca="false">SUM(J540,J558)</f>
        <v>12093630.85</v>
      </c>
      <c r="K539" s="35" t="n">
        <f aca="false">J539/I539*100</f>
        <v>99.7088440091038</v>
      </c>
      <c r="L539" s="17"/>
      <c r="M539" s="17"/>
    </row>
    <row r="540" customFormat="false" ht="19.5" hidden="false" customHeight="true" outlineLevel="0" collapsed="false">
      <c r="A540" s="22" t="s">
        <v>875</v>
      </c>
      <c r="B540" s="31" t="s">
        <v>643</v>
      </c>
      <c r="C540" s="31"/>
      <c r="D540" s="45" t="s">
        <v>873</v>
      </c>
      <c r="E540" s="46" t="s">
        <v>873</v>
      </c>
      <c r="F540" s="45" t="s">
        <v>876</v>
      </c>
      <c r="G540" s="23"/>
      <c r="H540" s="47" t="s">
        <v>877</v>
      </c>
      <c r="I540" s="34" t="n">
        <f aca="false">SUM(I541,I548,I555)</f>
        <v>11328945</v>
      </c>
      <c r="J540" s="34" t="n">
        <f aca="false">SUM(J541,J548,J555)</f>
        <v>11293630.85</v>
      </c>
      <c r="K540" s="35" t="n">
        <f aca="false">J540/I540*100</f>
        <v>99.6882838605007</v>
      </c>
      <c r="L540" s="17"/>
      <c r="M540" s="17"/>
    </row>
    <row r="541" customFormat="false" ht="12.75" hidden="false" customHeight="false" outlineLevel="0" collapsed="false">
      <c r="A541" s="22" t="s">
        <v>878</v>
      </c>
      <c r="B541" s="31" t="s">
        <v>643</v>
      </c>
      <c r="C541" s="31"/>
      <c r="D541" s="45" t="s">
        <v>873</v>
      </c>
      <c r="E541" s="46"/>
      <c r="F541" s="45" t="s">
        <v>879</v>
      </c>
      <c r="G541" s="23"/>
      <c r="H541" s="47" t="s">
        <v>880</v>
      </c>
      <c r="I541" s="34" t="n">
        <f aca="false">SUM(I542,I544,I546)</f>
        <v>1048745</v>
      </c>
      <c r="J541" s="34" t="n">
        <f aca="false">SUM(J542,J544,J546)</f>
        <v>1013430.85</v>
      </c>
      <c r="K541" s="35" t="n">
        <f aca="false">J541/I541*100</f>
        <v>96.6327229212058</v>
      </c>
      <c r="L541" s="17"/>
      <c r="M541" s="17"/>
    </row>
    <row r="542" customFormat="false" ht="25.5" hidden="false" customHeight="false" outlineLevel="0" collapsed="false">
      <c r="A542" s="22" t="s">
        <v>881</v>
      </c>
      <c r="B542" s="31" t="s">
        <v>643</v>
      </c>
      <c r="C542" s="31"/>
      <c r="D542" s="45" t="s">
        <v>882</v>
      </c>
      <c r="E542" s="46" t="s">
        <v>882</v>
      </c>
      <c r="F542" s="45" t="s">
        <v>879</v>
      </c>
      <c r="G542" s="31" t="s">
        <v>52</v>
      </c>
      <c r="H542" s="33" t="s">
        <v>53</v>
      </c>
      <c r="I542" s="34" t="n">
        <f aca="false">SUM(I543)</f>
        <v>581245</v>
      </c>
      <c r="J542" s="34" t="n">
        <f aca="false">SUM(J543)</f>
        <v>545930.85</v>
      </c>
      <c r="K542" s="35" t="n">
        <f aca="false">J542/I542*100</f>
        <v>93.9243950485596</v>
      </c>
      <c r="L542" s="17"/>
      <c r="M542" s="17"/>
    </row>
    <row r="543" customFormat="false" ht="24.75" hidden="false" customHeight="true" outlineLevel="0" collapsed="false">
      <c r="A543" s="22" t="s">
        <v>883</v>
      </c>
      <c r="B543" s="31" t="s">
        <v>643</v>
      </c>
      <c r="C543" s="31"/>
      <c r="D543" s="45" t="s">
        <v>882</v>
      </c>
      <c r="E543" s="46" t="s">
        <v>882</v>
      </c>
      <c r="F543" s="45" t="s">
        <v>879</v>
      </c>
      <c r="G543" s="31" t="s">
        <v>58</v>
      </c>
      <c r="H543" s="33" t="s">
        <v>59</v>
      </c>
      <c r="I543" s="34" t="n">
        <v>581245</v>
      </c>
      <c r="J543" s="34" t="n">
        <v>545930.85</v>
      </c>
      <c r="K543" s="35" t="n">
        <f aca="false">J543/I543*100</f>
        <v>93.9243950485596</v>
      </c>
      <c r="L543" s="17"/>
      <c r="M543" s="17"/>
    </row>
    <row r="544" customFormat="false" ht="24.75" hidden="false" customHeight="true" outlineLevel="0" collapsed="false">
      <c r="A544" s="22" t="s">
        <v>884</v>
      </c>
      <c r="B544" s="31" t="s">
        <v>643</v>
      </c>
      <c r="C544" s="31"/>
      <c r="D544" s="45" t="s">
        <v>882</v>
      </c>
      <c r="E544" s="46" t="s">
        <v>882</v>
      </c>
      <c r="F544" s="45" t="s">
        <v>879</v>
      </c>
      <c r="G544" s="31" t="s">
        <v>656</v>
      </c>
      <c r="H544" s="33" t="s">
        <v>657</v>
      </c>
      <c r="I544" s="34" t="n">
        <f aca="false">SUM(I545)</f>
        <v>408400</v>
      </c>
      <c r="J544" s="34" t="n">
        <f aca="false">SUM(J545)</f>
        <v>408400</v>
      </c>
      <c r="K544" s="35" t="n">
        <f aca="false">J544/I544*100</f>
        <v>100</v>
      </c>
      <c r="L544" s="17"/>
      <c r="M544" s="17"/>
    </row>
    <row r="545" customFormat="false" ht="24.75" hidden="false" customHeight="true" outlineLevel="0" collapsed="false">
      <c r="A545" s="22" t="s">
        <v>885</v>
      </c>
      <c r="B545" s="31" t="s">
        <v>643</v>
      </c>
      <c r="C545" s="31"/>
      <c r="D545" s="45" t="s">
        <v>882</v>
      </c>
      <c r="E545" s="46" t="s">
        <v>882</v>
      </c>
      <c r="F545" s="45" t="s">
        <v>879</v>
      </c>
      <c r="G545" s="31" t="s">
        <v>659</v>
      </c>
      <c r="H545" s="33" t="s">
        <v>660</v>
      </c>
      <c r="I545" s="34" t="n">
        <v>408400</v>
      </c>
      <c r="J545" s="34" t="n">
        <v>408400</v>
      </c>
      <c r="K545" s="35" t="n">
        <f aca="false">J545/I545*100</f>
        <v>100</v>
      </c>
      <c r="L545" s="17"/>
      <c r="M545" s="17"/>
    </row>
    <row r="546" customFormat="false" ht="24.75" hidden="false" customHeight="true" outlineLevel="0" collapsed="false">
      <c r="A546" s="22" t="s">
        <v>886</v>
      </c>
      <c r="B546" s="31" t="s">
        <v>643</v>
      </c>
      <c r="C546" s="31"/>
      <c r="D546" s="45" t="s">
        <v>882</v>
      </c>
      <c r="E546" s="46" t="s">
        <v>882</v>
      </c>
      <c r="F546" s="45" t="s">
        <v>879</v>
      </c>
      <c r="G546" s="31" t="s">
        <v>539</v>
      </c>
      <c r="H546" s="33" t="s">
        <v>540</v>
      </c>
      <c r="I546" s="34" t="n">
        <f aca="false">SUM(I547)</f>
        <v>59100</v>
      </c>
      <c r="J546" s="34" t="n">
        <f aca="false">SUM(J547)</f>
        <v>59100</v>
      </c>
      <c r="K546" s="35" t="n">
        <f aca="false">J546/I546*100</f>
        <v>100</v>
      </c>
      <c r="L546" s="17"/>
      <c r="M546" s="17"/>
    </row>
    <row r="547" customFormat="false" ht="24.75" hidden="false" customHeight="true" outlineLevel="0" collapsed="false">
      <c r="A547" s="22" t="s">
        <v>887</v>
      </c>
      <c r="B547" s="31" t="s">
        <v>643</v>
      </c>
      <c r="C547" s="31"/>
      <c r="D547" s="45" t="s">
        <v>882</v>
      </c>
      <c r="E547" s="46" t="s">
        <v>882</v>
      </c>
      <c r="F547" s="45" t="s">
        <v>879</v>
      </c>
      <c r="G547" s="31" t="s">
        <v>680</v>
      </c>
      <c r="H547" s="33" t="s">
        <v>681</v>
      </c>
      <c r="I547" s="34" t="n">
        <v>59100</v>
      </c>
      <c r="J547" s="34" t="n">
        <v>59100</v>
      </c>
      <c r="K547" s="35" t="n">
        <f aca="false">J547/I547*100</f>
        <v>100</v>
      </c>
      <c r="L547" s="17"/>
      <c r="M547" s="17"/>
    </row>
    <row r="548" customFormat="false" ht="12.75" hidden="false" customHeight="false" outlineLevel="0" collapsed="false">
      <c r="A548" s="22" t="s">
        <v>888</v>
      </c>
      <c r="B548" s="49" t="n">
        <v>906</v>
      </c>
      <c r="C548" s="41"/>
      <c r="D548" s="45" t="s">
        <v>873</v>
      </c>
      <c r="E548" s="46"/>
      <c r="F548" s="45" t="s">
        <v>889</v>
      </c>
      <c r="G548" s="23"/>
      <c r="H548" s="53" t="s">
        <v>890</v>
      </c>
      <c r="I548" s="34" t="n">
        <f aca="false">SUM(I549,I551,I553)</f>
        <v>9441300</v>
      </c>
      <c r="J548" s="34" t="n">
        <f aca="false">SUM(J549,J551,J553)</f>
        <v>9441300</v>
      </c>
      <c r="K548" s="35" t="n">
        <f aca="false">J548/I548*100</f>
        <v>100</v>
      </c>
      <c r="L548" s="17"/>
      <c r="M548" s="17"/>
    </row>
    <row r="549" s="28" customFormat="true" ht="26.25" hidden="false" customHeight="true" outlineLevel="0" collapsed="false">
      <c r="A549" s="22" t="s">
        <v>891</v>
      </c>
      <c r="B549" s="49" t="n">
        <v>906</v>
      </c>
      <c r="C549" s="41"/>
      <c r="D549" s="45" t="s">
        <v>873</v>
      </c>
      <c r="E549" s="46"/>
      <c r="F549" s="45" t="s">
        <v>889</v>
      </c>
      <c r="G549" s="31" t="s">
        <v>52</v>
      </c>
      <c r="H549" s="33" t="s">
        <v>53</v>
      </c>
      <c r="I549" s="34" t="n">
        <f aca="false">SUM(I550)</f>
        <v>3261539</v>
      </c>
      <c r="J549" s="34" t="n">
        <f aca="false">SUM(J550)</f>
        <v>3261539</v>
      </c>
      <c r="K549" s="35" t="n">
        <f aca="false">J549/I549*100</f>
        <v>100</v>
      </c>
      <c r="L549" s="27"/>
      <c r="M549" s="27"/>
    </row>
    <row r="550" s="28" customFormat="true" ht="24" hidden="false" customHeight="true" outlineLevel="0" collapsed="false">
      <c r="A550" s="22" t="s">
        <v>892</v>
      </c>
      <c r="B550" s="49" t="n">
        <v>906</v>
      </c>
      <c r="C550" s="41"/>
      <c r="D550" s="45" t="s">
        <v>873</v>
      </c>
      <c r="E550" s="46"/>
      <c r="F550" s="45" t="s">
        <v>889</v>
      </c>
      <c r="G550" s="31" t="s">
        <v>58</v>
      </c>
      <c r="H550" s="33" t="s">
        <v>59</v>
      </c>
      <c r="I550" s="34" t="n">
        <v>3261539</v>
      </c>
      <c r="J550" s="34" t="n">
        <v>3261539</v>
      </c>
      <c r="K550" s="35" t="n">
        <f aca="false">J550/I550*100</f>
        <v>100</v>
      </c>
      <c r="L550" s="27"/>
      <c r="M550" s="27"/>
    </row>
    <row r="551" s="28" customFormat="true" ht="24" hidden="false" customHeight="true" outlineLevel="0" collapsed="false">
      <c r="A551" s="22" t="s">
        <v>893</v>
      </c>
      <c r="B551" s="49" t="n">
        <v>906</v>
      </c>
      <c r="C551" s="41"/>
      <c r="D551" s="45" t="s">
        <v>873</v>
      </c>
      <c r="E551" s="46"/>
      <c r="F551" s="45" t="s">
        <v>889</v>
      </c>
      <c r="G551" s="31" t="s">
        <v>656</v>
      </c>
      <c r="H551" s="33" t="s">
        <v>657</v>
      </c>
      <c r="I551" s="34" t="n">
        <f aca="false">SUM(I552)</f>
        <v>806994</v>
      </c>
      <c r="J551" s="34" t="n">
        <f aca="false">SUM(J552)</f>
        <v>806994</v>
      </c>
      <c r="K551" s="35" t="n">
        <f aca="false">J551/I551*100</f>
        <v>100</v>
      </c>
      <c r="L551" s="27"/>
      <c r="M551" s="27"/>
    </row>
    <row r="552" s="28" customFormat="true" ht="24" hidden="false" customHeight="true" outlineLevel="0" collapsed="false">
      <c r="A552" s="22" t="s">
        <v>894</v>
      </c>
      <c r="B552" s="49" t="n">
        <v>906</v>
      </c>
      <c r="C552" s="41"/>
      <c r="D552" s="45" t="s">
        <v>873</v>
      </c>
      <c r="E552" s="46"/>
      <c r="F552" s="45" t="s">
        <v>889</v>
      </c>
      <c r="G552" s="31" t="s">
        <v>659</v>
      </c>
      <c r="H552" s="33" t="s">
        <v>660</v>
      </c>
      <c r="I552" s="34" t="n">
        <v>806994</v>
      </c>
      <c r="J552" s="34" t="n">
        <v>806994</v>
      </c>
      <c r="K552" s="35" t="n">
        <f aca="false">J552/I552*100</f>
        <v>100</v>
      </c>
      <c r="L552" s="27"/>
      <c r="M552" s="27"/>
    </row>
    <row r="553" s="28" customFormat="true" ht="24" hidden="false" customHeight="true" outlineLevel="0" collapsed="false">
      <c r="A553" s="22" t="s">
        <v>895</v>
      </c>
      <c r="B553" s="49" t="n">
        <v>906</v>
      </c>
      <c r="C553" s="41"/>
      <c r="D553" s="45" t="s">
        <v>873</v>
      </c>
      <c r="E553" s="46"/>
      <c r="F553" s="45" t="s">
        <v>889</v>
      </c>
      <c r="G553" s="31" t="s">
        <v>539</v>
      </c>
      <c r="H553" s="33" t="s">
        <v>540</v>
      </c>
      <c r="I553" s="34" t="n">
        <f aca="false">SUM(I554)</f>
        <v>5372767</v>
      </c>
      <c r="J553" s="34" t="n">
        <f aca="false">SUM(J554)</f>
        <v>5372767</v>
      </c>
      <c r="K553" s="35" t="n">
        <f aca="false">J553/I553*100</f>
        <v>100</v>
      </c>
      <c r="L553" s="27"/>
      <c r="M553" s="27"/>
    </row>
    <row r="554" s="28" customFormat="true" ht="24" hidden="false" customHeight="true" outlineLevel="0" collapsed="false">
      <c r="A554" s="22" t="s">
        <v>896</v>
      </c>
      <c r="B554" s="49" t="n">
        <v>906</v>
      </c>
      <c r="C554" s="41"/>
      <c r="D554" s="45" t="s">
        <v>873</v>
      </c>
      <c r="E554" s="46"/>
      <c r="F554" s="45" t="s">
        <v>889</v>
      </c>
      <c r="G554" s="31" t="s">
        <v>680</v>
      </c>
      <c r="H554" s="33" t="s">
        <v>681</v>
      </c>
      <c r="I554" s="34" t="n">
        <v>5372767</v>
      </c>
      <c r="J554" s="34" t="n">
        <v>5372767</v>
      </c>
      <c r="K554" s="35" t="n">
        <f aca="false">J554/I554*100</f>
        <v>100</v>
      </c>
      <c r="L554" s="27"/>
      <c r="M554" s="27"/>
    </row>
    <row r="555" s="28" customFormat="true" ht="18.75" hidden="false" customHeight="true" outlineLevel="0" collapsed="false">
      <c r="A555" s="22" t="s">
        <v>897</v>
      </c>
      <c r="B555" s="77" t="n">
        <v>906</v>
      </c>
      <c r="C555" s="41" t="n">
        <v>906</v>
      </c>
      <c r="D555" s="31" t="s">
        <v>873</v>
      </c>
      <c r="E555" s="31" t="s">
        <v>873</v>
      </c>
      <c r="F555" s="31" t="s">
        <v>898</v>
      </c>
      <c r="G555" s="31"/>
      <c r="H555" s="33" t="s">
        <v>899</v>
      </c>
      <c r="I555" s="34" t="n">
        <f aca="false">SUM(I556)</f>
        <v>838900</v>
      </c>
      <c r="J555" s="34" t="n">
        <f aca="false">SUM(J556)</f>
        <v>838900</v>
      </c>
      <c r="K555" s="35" t="n">
        <f aca="false">J555/I555*100</f>
        <v>100</v>
      </c>
      <c r="L555" s="27"/>
      <c r="M555" s="27"/>
    </row>
    <row r="556" s="28" customFormat="true" ht="21.75" hidden="false" customHeight="true" outlineLevel="0" collapsed="false">
      <c r="A556" s="22" t="s">
        <v>900</v>
      </c>
      <c r="B556" s="77" t="n">
        <v>906</v>
      </c>
      <c r="C556" s="41"/>
      <c r="D556" s="31" t="s">
        <v>873</v>
      </c>
      <c r="E556" s="31"/>
      <c r="F556" s="31" t="s">
        <v>898</v>
      </c>
      <c r="G556" s="31" t="s">
        <v>539</v>
      </c>
      <c r="H556" s="33" t="s">
        <v>540</v>
      </c>
      <c r="I556" s="34" t="n">
        <f aca="false">SUM(I557)</f>
        <v>838900</v>
      </c>
      <c r="J556" s="34" t="n">
        <f aca="false">SUM(J557)</f>
        <v>838900</v>
      </c>
      <c r="K556" s="35" t="n">
        <f aca="false">J556/I556*100</f>
        <v>100</v>
      </c>
      <c r="L556" s="27"/>
      <c r="M556" s="27"/>
    </row>
    <row r="557" s="28" customFormat="true" ht="51" hidden="false" customHeight="true" outlineLevel="0" collapsed="false">
      <c r="A557" s="22" t="s">
        <v>901</v>
      </c>
      <c r="B557" s="77" t="n">
        <v>906</v>
      </c>
      <c r="C557" s="41"/>
      <c r="D557" s="31" t="s">
        <v>873</v>
      </c>
      <c r="E557" s="31"/>
      <c r="F557" s="31" t="s">
        <v>898</v>
      </c>
      <c r="G557" s="31" t="s">
        <v>542</v>
      </c>
      <c r="H557" s="33" t="s">
        <v>678</v>
      </c>
      <c r="I557" s="34" t="n">
        <v>838900</v>
      </c>
      <c r="J557" s="34" t="n">
        <v>838900</v>
      </c>
      <c r="K557" s="35" t="n">
        <f aca="false">J557/I557*100</f>
        <v>100</v>
      </c>
      <c r="L557" s="27"/>
      <c r="M557" s="27"/>
    </row>
    <row r="558" s="28" customFormat="true" ht="18.75" hidden="false" customHeight="true" outlineLevel="0" collapsed="false">
      <c r="A558" s="22" t="s">
        <v>902</v>
      </c>
      <c r="B558" s="77" t="n">
        <v>906</v>
      </c>
      <c r="C558" s="41"/>
      <c r="D558" s="31" t="s">
        <v>873</v>
      </c>
      <c r="E558" s="31"/>
      <c r="F558" s="45" t="s">
        <v>159</v>
      </c>
      <c r="G558" s="46"/>
      <c r="H558" s="47" t="s">
        <v>160</v>
      </c>
      <c r="I558" s="34" t="n">
        <f aca="false">SUM(I559)</f>
        <v>800000</v>
      </c>
      <c r="J558" s="34" t="n">
        <f aca="false">SUM(J559)</f>
        <v>800000</v>
      </c>
      <c r="K558" s="35" t="n">
        <f aca="false">J558/I558*100</f>
        <v>100</v>
      </c>
      <c r="L558" s="27"/>
      <c r="M558" s="27"/>
    </row>
    <row r="559" s="28" customFormat="true" ht="41.25" hidden="false" customHeight="true" outlineLevel="0" collapsed="false">
      <c r="A559" s="22" t="s">
        <v>903</v>
      </c>
      <c r="B559" s="77" t="n">
        <v>906</v>
      </c>
      <c r="C559" s="41"/>
      <c r="D559" s="31" t="s">
        <v>873</v>
      </c>
      <c r="E559" s="31"/>
      <c r="F559" s="31" t="s">
        <v>904</v>
      </c>
      <c r="G559" s="31"/>
      <c r="H559" s="33" t="s">
        <v>905</v>
      </c>
      <c r="I559" s="34" t="n">
        <f aca="false">SUM(I560)</f>
        <v>800000</v>
      </c>
      <c r="J559" s="34" t="n">
        <f aca="false">SUM(J560)</f>
        <v>800000</v>
      </c>
      <c r="K559" s="35" t="n">
        <f aca="false">J559/I559*100</f>
        <v>100</v>
      </c>
      <c r="L559" s="27"/>
      <c r="M559" s="27"/>
    </row>
    <row r="560" s="28" customFormat="true" ht="14.25" hidden="false" customHeight="true" outlineLevel="0" collapsed="false">
      <c r="A560" s="22" t="s">
        <v>906</v>
      </c>
      <c r="B560" s="77" t="n">
        <v>906</v>
      </c>
      <c r="C560" s="41"/>
      <c r="D560" s="31" t="s">
        <v>873</v>
      </c>
      <c r="E560" s="31"/>
      <c r="F560" s="31" t="s">
        <v>904</v>
      </c>
      <c r="G560" s="31" t="s">
        <v>539</v>
      </c>
      <c r="H560" s="33" t="s">
        <v>540</v>
      </c>
      <c r="I560" s="34" t="n">
        <f aca="false">SUM(I561)</f>
        <v>800000</v>
      </c>
      <c r="J560" s="34" t="n">
        <f aca="false">SUM(J561)</f>
        <v>800000</v>
      </c>
      <c r="K560" s="35" t="n">
        <f aca="false">J560/I560*100</f>
        <v>100</v>
      </c>
      <c r="L560" s="27"/>
      <c r="M560" s="27"/>
    </row>
    <row r="561" s="28" customFormat="true" ht="18" hidden="false" customHeight="true" outlineLevel="0" collapsed="false">
      <c r="A561" s="22" t="s">
        <v>907</v>
      </c>
      <c r="B561" s="77" t="n">
        <v>906</v>
      </c>
      <c r="C561" s="41"/>
      <c r="D561" s="31" t="s">
        <v>873</v>
      </c>
      <c r="E561" s="31"/>
      <c r="F561" s="31" t="s">
        <v>904</v>
      </c>
      <c r="G561" s="31" t="s">
        <v>680</v>
      </c>
      <c r="H561" s="33" t="s">
        <v>681</v>
      </c>
      <c r="I561" s="34" t="n">
        <v>800000</v>
      </c>
      <c r="J561" s="34" t="n">
        <v>800000</v>
      </c>
      <c r="K561" s="35" t="n">
        <f aca="false">J561/I561*100</f>
        <v>100</v>
      </c>
      <c r="L561" s="27"/>
      <c r="M561" s="27"/>
    </row>
    <row r="562" s="28" customFormat="true" ht="12.75" hidden="false" customHeight="false" outlineLevel="0" collapsed="false">
      <c r="A562" s="22" t="s">
        <v>908</v>
      </c>
      <c r="B562" s="23" t="s">
        <v>643</v>
      </c>
      <c r="C562" s="31" t="s">
        <v>643</v>
      </c>
      <c r="D562" s="23" t="s">
        <v>909</v>
      </c>
      <c r="E562" s="23" t="s">
        <v>909</v>
      </c>
      <c r="F562" s="23"/>
      <c r="G562" s="23"/>
      <c r="H562" s="24" t="s">
        <v>910</v>
      </c>
      <c r="I562" s="78" t="n">
        <f aca="false">SUM(I563,I575,I580,I588)</f>
        <v>25258524</v>
      </c>
      <c r="J562" s="78" t="n">
        <f aca="false">SUM(J563,J575,J580,J588,J572)</f>
        <v>25293471.38</v>
      </c>
      <c r="K562" s="35" t="n">
        <f aca="false">J562/I562*100</f>
        <v>100.138358757622</v>
      </c>
      <c r="L562" s="27"/>
      <c r="M562" s="27"/>
    </row>
    <row r="563" s="28" customFormat="true" ht="12.75" hidden="false" customHeight="false" outlineLevel="0" collapsed="false">
      <c r="A563" s="22" t="s">
        <v>911</v>
      </c>
      <c r="B563" s="77" t="n">
        <v>906</v>
      </c>
      <c r="C563" s="41" t="n">
        <v>906</v>
      </c>
      <c r="D563" s="31" t="s">
        <v>909</v>
      </c>
      <c r="E563" s="31" t="s">
        <v>909</v>
      </c>
      <c r="F563" s="31" t="s">
        <v>29</v>
      </c>
      <c r="G563" s="23"/>
      <c r="H563" s="53" t="s">
        <v>30</v>
      </c>
      <c r="I563" s="76" t="n">
        <f aca="false">SUM(I564)</f>
        <v>2659650</v>
      </c>
      <c r="J563" s="76" t="n">
        <f aca="false">SUM(J564)</f>
        <v>2656400</v>
      </c>
      <c r="K563" s="35" t="n">
        <f aca="false">J563/I563*100</f>
        <v>99.8778034703814</v>
      </c>
      <c r="L563" s="27"/>
      <c r="M563" s="27"/>
    </row>
    <row r="564" customFormat="false" ht="12.75" hidden="false" customHeight="false" outlineLevel="0" collapsed="false">
      <c r="A564" s="22" t="s">
        <v>912</v>
      </c>
      <c r="B564" s="31" t="s">
        <v>643</v>
      </c>
      <c r="C564" s="31"/>
      <c r="D564" s="31" t="s">
        <v>909</v>
      </c>
      <c r="E564" s="31" t="s">
        <v>909</v>
      </c>
      <c r="F564" s="31" t="s">
        <v>44</v>
      </c>
      <c r="G564" s="31"/>
      <c r="H564" s="33" t="s">
        <v>45</v>
      </c>
      <c r="I564" s="34" t="n">
        <f aca="false">SUM(I565,I568,I571)</f>
        <v>2659650</v>
      </c>
      <c r="J564" s="34" t="n">
        <f aca="false">SUM(J565,J568,J571)</f>
        <v>2656400</v>
      </c>
      <c r="K564" s="35" t="n">
        <f aca="false">J564/I564*100</f>
        <v>99.8778034703814</v>
      </c>
      <c r="L564" s="17"/>
      <c r="M564" s="17"/>
    </row>
    <row r="565" customFormat="false" ht="25.5" hidden="false" customHeight="false" outlineLevel="0" collapsed="false">
      <c r="A565" s="22" t="s">
        <v>913</v>
      </c>
      <c r="B565" s="32" t="s">
        <v>643</v>
      </c>
      <c r="C565" s="31"/>
      <c r="D565" s="31" t="s">
        <v>909</v>
      </c>
      <c r="E565" s="31" t="s">
        <v>909</v>
      </c>
      <c r="F565" s="31" t="s">
        <v>44</v>
      </c>
      <c r="G565" s="31" t="s">
        <v>34</v>
      </c>
      <c r="H565" s="33" t="s">
        <v>35</v>
      </c>
      <c r="I565" s="34" t="n">
        <f aca="false">SUM(I566,I567)</f>
        <v>2652902</v>
      </c>
      <c r="J565" s="34" t="n">
        <f aca="false">SUM(J566,J567)</f>
        <v>2649652</v>
      </c>
      <c r="K565" s="35" t="n">
        <f aca="false">J565/I565*100</f>
        <v>99.8774926476741</v>
      </c>
      <c r="L565" s="17"/>
      <c r="M565" s="17"/>
    </row>
    <row r="566" customFormat="false" ht="12.75" hidden="false" customHeight="false" outlineLevel="0" collapsed="false">
      <c r="A566" s="22" t="s">
        <v>914</v>
      </c>
      <c r="B566" s="32" t="s">
        <v>643</v>
      </c>
      <c r="C566" s="31"/>
      <c r="D566" s="31" t="s">
        <v>909</v>
      </c>
      <c r="E566" s="31" t="s">
        <v>909</v>
      </c>
      <c r="F566" s="31" t="s">
        <v>44</v>
      </c>
      <c r="G566" s="31" t="s">
        <v>37</v>
      </c>
      <c r="H566" s="33" t="s">
        <v>38</v>
      </c>
      <c r="I566" s="34" t="n">
        <v>2627832</v>
      </c>
      <c r="J566" s="34" t="n">
        <v>2627832</v>
      </c>
      <c r="K566" s="35" t="n">
        <f aca="false">J566/I566*100</f>
        <v>100</v>
      </c>
      <c r="L566" s="17"/>
      <c r="M566" s="17"/>
    </row>
    <row r="567" customFormat="false" ht="25.5" hidden="false" customHeight="false" outlineLevel="0" collapsed="false">
      <c r="A567" s="22" t="s">
        <v>915</v>
      </c>
      <c r="B567" s="32" t="s">
        <v>643</v>
      </c>
      <c r="C567" s="31"/>
      <c r="D567" s="31" t="s">
        <v>909</v>
      </c>
      <c r="E567" s="31" t="s">
        <v>909</v>
      </c>
      <c r="F567" s="31" t="s">
        <v>44</v>
      </c>
      <c r="G567" s="31" t="s">
        <v>49</v>
      </c>
      <c r="H567" s="33" t="s">
        <v>50</v>
      </c>
      <c r="I567" s="34" t="n">
        <v>25070</v>
      </c>
      <c r="J567" s="34" t="n">
        <v>21820</v>
      </c>
      <c r="K567" s="35" t="n">
        <f aca="false">J567/I567*100</f>
        <v>87.0362983645792</v>
      </c>
      <c r="L567" s="17"/>
      <c r="M567" s="17"/>
    </row>
    <row r="568" customFormat="false" ht="25.5" hidden="false" customHeight="false" outlineLevel="0" collapsed="false">
      <c r="A568" s="22" t="s">
        <v>916</v>
      </c>
      <c r="B568" s="32" t="s">
        <v>643</v>
      </c>
      <c r="C568" s="31"/>
      <c r="D568" s="31" t="s">
        <v>909</v>
      </c>
      <c r="E568" s="31" t="s">
        <v>909</v>
      </c>
      <c r="F568" s="31" t="s">
        <v>44</v>
      </c>
      <c r="G568" s="31" t="s">
        <v>52</v>
      </c>
      <c r="H568" s="33" t="s">
        <v>53</v>
      </c>
      <c r="I568" s="34" t="n">
        <f aca="false">SUM(I569,I570)</f>
        <v>6548</v>
      </c>
      <c r="J568" s="34" t="n">
        <f aca="false">SUM(J569,J570)</f>
        <v>6548</v>
      </c>
      <c r="K568" s="35" t="n">
        <f aca="false">J568/I568*100</f>
        <v>100</v>
      </c>
      <c r="L568" s="17"/>
      <c r="M568" s="17"/>
    </row>
    <row r="569" customFormat="false" ht="25.5" hidden="false" customHeight="false" outlineLevel="0" collapsed="false">
      <c r="A569" s="22" t="s">
        <v>917</v>
      </c>
      <c r="B569" s="32" t="s">
        <v>643</v>
      </c>
      <c r="C569" s="31"/>
      <c r="D569" s="31" t="s">
        <v>909</v>
      </c>
      <c r="E569" s="31" t="s">
        <v>909</v>
      </c>
      <c r="F569" s="31" t="s">
        <v>44</v>
      </c>
      <c r="G569" s="31" t="s">
        <v>55</v>
      </c>
      <c r="H569" s="33" t="s">
        <v>56</v>
      </c>
      <c r="I569" s="34" t="n">
        <v>6348</v>
      </c>
      <c r="J569" s="34" t="n">
        <v>6348</v>
      </c>
      <c r="K569" s="35" t="n">
        <f aca="false">J569/I569*100</f>
        <v>100</v>
      </c>
      <c r="L569" s="17"/>
      <c r="M569" s="17"/>
    </row>
    <row r="570" customFormat="false" ht="25.5" hidden="false" customHeight="false" outlineLevel="0" collapsed="false">
      <c r="A570" s="22" t="s">
        <v>918</v>
      </c>
      <c r="B570" s="32" t="s">
        <v>643</v>
      </c>
      <c r="C570" s="31"/>
      <c r="D570" s="31" t="s">
        <v>909</v>
      </c>
      <c r="E570" s="31" t="s">
        <v>909</v>
      </c>
      <c r="F570" s="31" t="s">
        <v>44</v>
      </c>
      <c r="G570" s="31" t="s">
        <v>58</v>
      </c>
      <c r="H570" s="33" t="s">
        <v>59</v>
      </c>
      <c r="I570" s="34" t="n">
        <v>200</v>
      </c>
      <c r="J570" s="34" t="n">
        <v>200</v>
      </c>
      <c r="K570" s="35" t="n">
        <f aca="false">J570/I570*100</f>
        <v>100</v>
      </c>
      <c r="L570" s="17"/>
      <c r="M570" s="17"/>
    </row>
    <row r="571" customFormat="false" ht="17.25" hidden="false" customHeight="true" outlineLevel="0" collapsed="false">
      <c r="A571" s="22" t="s">
        <v>919</v>
      </c>
      <c r="B571" s="32" t="s">
        <v>643</v>
      </c>
      <c r="C571" s="31"/>
      <c r="D571" s="31" t="s">
        <v>909</v>
      </c>
      <c r="E571" s="31" t="s">
        <v>909</v>
      </c>
      <c r="F571" s="31" t="s">
        <v>44</v>
      </c>
      <c r="G571" s="31" t="s">
        <v>107</v>
      </c>
      <c r="H571" s="33" t="s">
        <v>108</v>
      </c>
      <c r="I571" s="34" t="n">
        <v>200</v>
      </c>
      <c r="J571" s="34" t="n">
        <v>200</v>
      </c>
      <c r="K571" s="35" t="n">
        <f aca="false">J571/I571*100</f>
        <v>100</v>
      </c>
      <c r="L571" s="17"/>
      <c r="M571" s="17"/>
    </row>
    <row r="572" customFormat="false" ht="17.25" hidden="false" customHeight="true" outlineLevel="0" collapsed="false">
      <c r="A572" s="22" t="s">
        <v>920</v>
      </c>
      <c r="B572" s="32" t="s">
        <v>643</v>
      </c>
      <c r="C572" s="31"/>
      <c r="D572" s="31" t="s">
        <v>909</v>
      </c>
      <c r="E572" s="31"/>
      <c r="F572" s="31" t="s">
        <v>64</v>
      </c>
      <c r="G572" s="31"/>
      <c r="H572" s="33" t="s">
        <v>65</v>
      </c>
      <c r="I572" s="34" t="n">
        <v>0</v>
      </c>
      <c r="J572" s="34" t="n">
        <f aca="false">SUM(J573)</f>
        <v>55022.8</v>
      </c>
      <c r="K572" s="35"/>
      <c r="L572" s="17"/>
      <c r="M572" s="17"/>
    </row>
    <row r="573" customFormat="false" ht="27.75" hidden="false" customHeight="true" outlineLevel="0" collapsed="false">
      <c r="A573" s="22" t="s">
        <v>921</v>
      </c>
      <c r="B573" s="32" t="s">
        <v>643</v>
      </c>
      <c r="C573" s="31"/>
      <c r="D573" s="31" t="s">
        <v>909</v>
      </c>
      <c r="E573" s="31"/>
      <c r="F573" s="31" t="s">
        <v>67</v>
      </c>
      <c r="G573" s="31"/>
      <c r="H573" s="33" t="s">
        <v>68</v>
      </c>
      <c r="I573" s="34" t="n">
        <v>0</v>
      </c>
      <c r="J573" s="34" t="n">
        <f aca="false">SUM(J574)</f>
        <v>55022.8</v>
      </c>
      <c r="K573" s="35"/>
      <c r="L573" s="17"/>
      <c r="M573" s="17"/>
    </row>
    <row r="574" customFormat="false" ht="28.5" hidden="false" customHeight="true" outlineLevel="0" collapsed="false">
      <c r="A574" s="22" t="s">
        <v>922</v>
      </c>
      <c r="B574" s="32" t="s">
        <v>643</v>
      </c>
      <c r="C574" s="31"/>
      <c r="D574" s="31" t="s">
        <v>909</v>
      </c>
      <c r="E574" s="31"/>
      <c r="F574" s="31" t="s">
        <v>67</v>
      </c>
      <c r="G574" s="31" t="s">
        <v>58</v>
      </c>
      <c r="H574" s="33" t="s">
        <v>59</v>
      </c>
      <c r="I574" s="34" t="n">
        <v>0</v>
      </c>
      <c r="J574" s="34" t="n">
        <v>55022.8</v>
      </c>
      <c r="K574" s="35"/>
      <c r="L574" s="17"/>
      <c r="M574" s="17"/>
    </row>
    <row r="575" customFormat="false" ht="24.75" hidden="false" customHeight="true" outlineLevel="0" collapsed="false">
      <c r="A575" s="22" t="s">
        <v>923</v>
      </c>
      <c r="B575" s="31" t="s">
        <v>643</v>
      </c>
      <c r="C575" s="31" t="s">
        <v>643</v>
      </c>
      <c r="D575" s="31" t="s">
        <v>909</v>
      </c>
      <c r="E575" s="31" t="s">
        <v>909</v>
      </c>
      <c r="F575" s="31" t="s">
        <v>924</v>
      </c>
      <c r="G575" s="31"/>
      <c r="H575" s="33" t="s">
        <v>925</v>
      </c>
      <c r="I575" s="34" t="n">
        <f aca="false">SUM(I576,I578)</f>
        <v>833304</v>
      </c>
      <c r="J575" s="34" t="n">
        <f aca="false">SUM(J576,J578)</f>
        <v>833304</v>
      </c>
      <c r="K575" s="35" t="n">
        <f aca="false">J575/I575*100</f>
        <v>100</v>
      </c>
      <c r="L575" s="17"/>
      <c r="M575" s="17"/>
    </row>
    <row r="576" customFormat="false" ht="24" hidden="false" customHeight="true" outlineLevel="0" collapsed="false">
      <c r="A576" s="22" t="s">
        <v>926</v>
      </c>
      <c r="B576" s="31" t="s">
        <v>643</v>
      </c>
      <c r="C576" s="31" t="s">
        <v>643</v>
      </c>
      <c r="D576" s="31" t="s">
        <v>909</v>
      </c>
      <c r="E576" s="31" t="s">
        <v>909</v>
      </c>
      <c r="F576" s="31" t="s">
        <v>924</v>
      </c>
      <c r="G576" s="31" t="s">
        <v>139</v>
      </c>
      <c r="H576" s="33" t="s">
        <v>140</v>
      </c>
      <c r="I576" s="34" t="n">
        <f aca="false">SUM(I577)</f>
        <v>830500</v>
      </c>
      <c r="J576" s="34" t="n">
        <f aca="false">SUM(J577)</f>
        <v>830500</v>
      </c>
      <c r="K576" s="35" t="n">
        <f aca="false">J576/I576*100</f>
        <v>100</v>
      </c>
      <c r="L576" s="17"/>
      <c r="M576" s="17"/>
    </row>
    <row r="577" customFormat="false" ht="12.75" hidden="false" customHeight="false" outlineLevel="0" collapsed="false">
      <c r="A577" s="22" t="s">
        <v>927</v>
      </c>
      <c r="B577" s="31" t="s">
        <v>643</v>
      </c>
      <c r="C577" s="31" t="s">
        <v>643</v>
      </c>
      <c r="D577" s="31" t="s">
        <v>909</v>
      </c>
      <c r="E577" s="31" t="s">
        <v>909</v>
      </c>
      <c r="F577" s="31" t="s">
        <v>924</v>
      </c>
      <c r="G577" s="31" t="s">
        <v>142</v>
      </c>
      <c r="H577" s="33" t="s">
        <v>38</v>
      </c>
      <c r="I577" s="34" t="n">
        <v>830500</v>
      </c>
      <c r="J577" s="34" t="n">
        <v>830500</v>
      </c>
      <c r="K577" s="35" t="n">
        <f aca="false">J577/I577*100</f>
        <v>100</v>
      </c>
      <c r="L577" s="17"/>
      <c r="M577" s="17"/>
    </row>
    <row r="578" customFormat="false" ht="25.5" hidden="false" customHeight="false" outlineLevel="0" collapsed="false">
      <c r="A578" s="22" t="s">
        <v>928</v>
      </c>
      <c r="B578" s="31" t="s">
        <v>643</v>
      </c>
      <c r="C578" s="31" t="s">
        <v>643</v>
      </c>
      <c r="D578" s="31" t="s">
        <v>909</v>
      </c>
      <c r="E578" s="31" t="s">
        <v>909</v>
      </c>
      <c r="F578" s="31" t="s">
        <v>924</v>
      </c>
      <c r="G578" s="31" t="s">
        <v>52</v>
      </c>
      <c r="H578" s="33" t="s">
        <v>53</v>
      </c>
      <c r="I578" s="34" t="n">
        <f aca="false">SUM(I579)</f>
        <v>2804</v>
      </c>
      <c r="J578" s="34" t="n">
        <f aca="false">SUM(J579)</f>
        <v>2804</v>
      </c>
      <c r="K578" s="35" t="n">
        <f aca="false">J578/I578*100</f>
        <v>100</v>
      </c>
      <c r="L578" s="17"/>
      <c r="M578" s="17"/>
    </row>
    <row r="579" customFormat="false" ht="25.5" hidden="false" customHeight="false" outlineLevel="0" collapsed="false">
      <c r="A579" s="22" t="s">
        <v>929</v>
      </c>
      <c r="B579" s="31" t="s">
        <v>643</v>
      </c>
      <c r="C579" s="31" t="s">
        <v>643</v>
      </c>
      <c r="D579" s="31" t="s">
        <v>909</v>
      </c>
      <c r="E579" s="31" t="s">
        <v>909</v>
      </c>
      <c r="F579" s="31" t="s">
        <v>924</v>
      </c>
      <c r="G579" s="31" t="s">
        <v>58</v>
      </c>
      <c r="H579" s="33" t="s">
        <v>59</v>
      </c>
      <c r="I579" s="34" t="n">
        <v>2804</v>
      </c>
      <c r="J579" s="34" t="n">
        <v>2804</v>
      </c>
      <c r="K579" s="35" t="n">
        <f aca="false">J579/I579*100</f>
        <v>100</v>
      </c>
      <c r="L579" s="17"/>
      <c r="M579" s="17"/>
    </row>
    <row r="580" customFormat="false" ht="51" hidden="false" customHeight="false" outlineLevel="0" collapsed="false">
      <c r="A580" s="22" t="s">
        <v>930</v>
      </c>
      <c r="B580" s="31" t="s">
        <v>643</v>
      </c>
      <c r="C580" s="31" t="s">
        <v>23</v>
      </c>
      <c r="D580" s="31" t="s">
        <v>909</v>
      </c>
      <c r="E580" s="31" t="s">
        <v>909</v>
      </c>
      <c r="F580" s="31" t="s">
        <v>931</v>
      </c>
      <c r="G580" s="31"/>
      <c r="H580" s="33" t="s">
        <v>932</v>
      </c>
      <c r="I580" s="34" t="n">
        <f aca="false">SUM(I581,I584,I587)</f>
        <v>21725570</v>
      </c>
      <c r="J580" s="34" t="n">
        <f aca="false">SUM(J581,J584,J587)</f>
        <v>21708744.58</v>
      </c>
      <c r="K580" s="35" t="n">
        <f aca="false">J580/I580*100</f>
        <v>99.9225547592077</v>
      </c>
      <c r="L580" s="17"/>
      <c r="M580" s="17"/>
    </row>
    <row r="581" customFormat="false" ht="15.75" hidden="false" customHeight="true" outlineLevel="0" collapsed="false">
      <c r="A581" s="22" t="s">
        <v>933</v>
      </c>
      <c r="B581" s="31" t="s">
        <v>643</v>
      </c>
      <c r="C581" s="31" t="s">
        <v>23</v>
      </c>
      <c r="D581" s="31" t="s">
        <v>909</v>
      </c>
      <c r="E581" s="31" t="s">
        <v>909</v>
      </c>
      <c r="F581" s="31" t="s">
        <v>931</v>
      </c>
      <c r="G581" s="31" t="s">
        <v>139</v>
      </c>
      <c r="H581" s="33" t="s">
        <v>140</v>
      </c>
      <c r="I581" s="34" t="n">
        <f aca="false">SUM(I582,I583)</f>
        <v>18172513</v>
      </c>
      <c r="J581" s="34" t="n">
        <f aca="false">SUM(J582,J583)</f>
        <v>18172513</v>
      </c>
      <c r="K581" s="35" t="n">
        <f aca="false">J581/I581*100</f>
        <v>100</v>
      </c>
      <c r="L581" s="17"/>
      <c r="M581" s="17"/>
    </row>
    <row r="582" customFormat="false" ht="12.75" hidden="false" customHeight="false" outlineLevel="0" collapsed="false">
      <c r="A582" s="22" t="s">
        <v>934</v>
      </c>
      <c r="B582" s="31" t="s">
        <v>643</v>
      </c>
      <c r="C582" s="31" t="s">
        <v>23</v>
      </c>
      <c r="D582" s="31" t="s">
        <v>909</v>
      </c>
      <c r="E582" s="31" t="s">
        <v>909</v>
      </c>
      <c r="F582" s="31" t="s">
        <v>931</v>
      </c>
      <c r="G582" s="31" t="s">
        <v>142</v>
      </c>
      <c r="H582" s="33" t="s">
        <v>38</v>
      </c>
      <c r="I582" s="34" t="n">
        <v>18159000</v>
      </c>
      <c r="J582" s="34" t="n">
        <v>18159000</v>
      </c>
      <c r="K582" s="35" t="n">
        <f aca="false">J582/I582*100</f>
        <v>100</v>
      </c>
      <c r="L582" s="17"/>
      <c r="M582" s="17"/>
    </row>
    <row r="583" customFormat="false" ht="13.5" hidden="false" customHeight="true" outlineLevel="0" collapsed="false">
      <c r="A583" s="22" t="s">
        <v>935</v>
      </c>
      <c r="B583" s="31" t="s">
        <v>643</v>
      </c>
      <c r="C583" s="31" t="s">
        <v>23</v>
      </c>
      <c r="D583" s="31" t="s">
        <v>909</v>
      </c>
      <c r="E583" s="31" t="s">
        <v>909</v>
      </c>
      <c r="F583" s="31" t="s">
        <v>931</v>
      </c>
      <c r="G583" s="31" t="s">
        <v>144</v>
      </c>
      <c r="H583" s="33" t="s">
        <v>50</v>
      </c>
      <c r="I583" s="34" t="n">
        <v>13513</v>
      </c>
      <c r="J583" s="34" t="n">
        <v>13513</v>
      </c>
      <c r="K583" s="35" t="n">
        <f aca="false">J583/I583*100</f>
        <v>100</v>
      </c>
      <c r="L583" s="17"/>
      <c r="M583" s="17"/>
    </row>
    <row r="584" customFormat="false" ht="29.45" hidden="false" customHeight="true" outlineLevel="0" collapsed="false">
      <c r="A584" s="22" t="s">
        <v>936</v>
      </c>
      <c r="B584" s="31" t="s">
        <v>643</v>
      </c>
      <c r="C584" s="31" t="s">
        <v>23</v>
      </c>
      <c r="D584" s="31" t="s">
        <v>909</v>
      </c>
      <c r="E584" s="31" t="s">
        <v>909</v>
      </c>
      <c r="F584" s="31" t="s">
        <v>931</v>
      </c>
      <c r="G584" s="31" t="s">
        <v>52</v>
      </c>
      <c r="H584" s="33" t="s">
        <v>53</v>
      </c>
      <c r="I584" s="34" t="n">
        <f aca="false">SUM(I586,I585)</f>
        <v>3550357</v>
      </c>
      <c r="J584" s="34" t="n">
        <f aca="false">SUM(J586,J585)</f>
        <v>3533531.58</v>
      </c>
      <c r="K584" s="35" t="n">
        <f aca="false">J584/I584*100</f>
        <v>99.5260921648161</v>
      </c>
      <c r="L584" s="17"/>
      <c r="M584" s="17"/>
    </row>
    <row r="585" customFormat="false" ht="23.25" hidden="false" customHeight="true" outlineLevel="0" collapsed="false">
      <c r="A585" s="22" t="s">
        <v>937</v>
      </c>
      <c r="B585" s="31" t="s">
        <v>643</v>
      </c>
      <c r="C585" s="31" t="s">
        <v>23</v>
      </c>
      <c r="D585" s="31" t="s">
        <v>909</v>
      </c>
      <c r="E585" s="31" t="s">
        <v>909</v>
      </c>
      <c r="F585" s="31" t="s">
        <v>931</v>
      </c>
      <c r="G585" s="31" t="s">
        <v>55</v>
      </c>
      <c r="H585" s="33" t="s">
        <v>56</v>
      </c>
      <c r="I585" s="34" t="n">
        <v>1273272</v>
      </c>
      <c r="J585" s="34" t="n">
        <v>1265835.32</v>
      </c>
      <c r="K585" s="35" t="n">
        <f aca="false">J585/I585*100</f>
        <v>99.4159394065054</v>
      </c>
      <c r="L585" s="17"/>
      <c r="M585" s="17"/>
    </row>
    <row r="586" customFormat="false" ht="23.25" hidden="false" customHeight="true" outlineLevel="0" collapsed="false">
      <c r="A586" s="22" t="s">
        <v>938</v>
      </c>
      <c r="B586" s="31" t="s">
        <v>643</v>
      </c>
      <c r="C586" s="31" t="s">
        <v>23</v>
      </c>
      <c r="D586" s="31" t="s">
        <v>909</v>
      </c>
      <c r="E586" s="31" t="s">
        <v>909</v>
      </c>
      <c r="F586" s="31" t="s">
        <v>931</v>
      </c>
      <c r="G586" s="31" t="s">
        <v>58</v>
      </c>
      <c r="H586" s="33" t="s">
        <v>59</v>
      </c>
      <c r="I586" s="34" t="n">
        <v>2277085</v>
      </c>
      <c r="J586" s="34" t="n">
        <v>2267696.26</v>
      </c>
      <c r="K586" s="35" t="n">
        <f aca="false">J586/I586*100</f>
        <v>99.5876860108428</v>
      </c>
      <c r="L586" s="17"/>
      <c r="M586" s="17"/>
    </row>
    <row r="587" customFormat="false" ht="23.25" hidden="false" customHeight="true" outlineLevel="0" collapsed="false">
      <c r="A587" s="22" t="s">
        <v>939</v>
      </c>
      <c r="B587" s="31" t="s">
        <v>643</v>
      </c>
      <c r="C587" s="31" t="s">
        <v>23</v>
      </c>
      <c r="D587" s="31" t="s">
        <v>909</v>
      </c>
      <c r="E587" s="31" t="s">
        <v>909</v>
      </c>
      <c r="F587" s="31" t="s">
        <v>931</v>
      </c>
      <c r="G587" s="31" t="s">
        <v>107</v>
      </c>
      <c r="H587" s="33" t="s">
        <v>108</v>
      </c>
      <c r="I587" s="34" t="n">
        <v>2700</v>
      </c>
      <c r="J587" s="34" t="n">
        <v>2700</v>
      </c>
      <c r="K587" s="35" t="n">
        <f aca="false">J587/I587*100</f>
        <v>100</v>
      </c>
      <c r="L587" s="17"/>
      <c r="M587" s="17"/>
    </row>
    <row r="588" customFormat="false" ht="23.25" hidden="false" customHeight="true" outlineLevel="0" collapsed="false">
      <c r="A588" s="22" t="s">
        <v>940</v>
      </c>
      <c r="B588" s="31" t="s">
        <v>643</v>
      </c>
      <c r="C588" s="31" t="s">
        <v>23</v>
      </c>
      <c r="D588" s="31" t="s">
        <v>909</v>
      </c>
      <c r="E588" s="31"/>
      <c r="F588" s="45" t="s">
        <v>159</v>
      </c>
      <c r="G588" s="46"/>
      <c r="H588" s="47" t="s">
        <v>160</v>
      </c>
      <c r="I588" s="34" t="n">
        <f aca="false">SUM(I589,I592)</f>
        <v>40000</v>
      </c>
      <c r="J588" s="34" t="n">
        <f aca="false">SUM(J589,J592)</f>
        <v>40000</v>
      </c>
      <c r="K588" s="35" t="n">
        <f aca="false">J588/I588*100</f>
        <v>100</v>
      </c>
      <c r="L588" s="17"/>
      <c r="M588" s="17"/>
    </row>
    <row r="589" customFormat="false" ht="42" hidden="false" customHeight="true" outlineLevel="0" collapsed="false">
      <c r="A589" s="22" t="s">
        <v>941</v>
      </c>
      <c r="B589" s="31" t="s">
        <v>643</v>
      </c>
      <c r="C589" s="31" t="s">
        <v>23</v>
      </c>
      <c r="D589" s="31" t="s">
        <v>909</v>
      </c>
      <c r="E589" s="31"/>
      <c r="F589" s="45" t="s">
        <v>942</v>
      </c>
      <c r="G589" s="46"/>
      <c r="H589" s="66" t="s">
        <v>943</v>
      </c>
      <c r="I589" s="34" t="n">
        <f aca="false">SUM(I591)</f>
        <v>30000</v>
      </c>
      <c r="J589" s="34" t="n">
        <f aca="false">SUM(J591)</f>
        <v>30000</v>
      </c>
      <c r="K589" s="35" t="n">
        <f aca="false">J589/I589*100</f>
        <v>100</v>
      </c>
      <c r="L589" s="17"/>
      <c r="M589" s="17"/>
    </row>
    <row r="590" customFormat="false" ht="23.25" hidden="false" customHeight="true" outlineLevel="0" collapsed="false">
      <c r="A590" s="22" t="s">
        <v>944</v>
      </c>
      <c r="B590" s="31" t="s">
        <v>643</v>
      </c>
      <c r="C590" s="31" t="s">
        <v>23</v>
      </c>
      <c r="D590" s="31" t="s">
        <v>909</v>
      </c>
      <c r="E590" s="31"/>
      <c r="F590" s="45" t="s">
        <v>942</v>
      </c>
      <c r="G590" s="31" t="s">
        <v>52</v>
      </c>
      <c r="H590" s="33" t="s">
        <v>53</v>
      </c>
      <c r="I590" s="34" t="n">
        <f aca="false">SUM(I591)</f>
        <v>30000</v>
      </c>
      <c r="J590" s="34" t="n">
        <f aca="false">SUM(J591)</f>
        <v>30000</v>
      </c>
      <c r="K590" s="35" t="n">
        <f aca="false">J590/I590*100</f>
        <v>100</v>
      </c>
      <c r="L590" s="17"/>
      <c r="M590" s="17"/>
    </row>
    <row r="591" customFormat="false" ht="23.25" hidden="false" customHeight="true" outlineLevel="0" collapsed="false">
      <c r="A591" s="22" t="s">
        <v>945</v>
      </c>
      <c r="B591" s="31" t="s">
        <v>643</v>
      </c>
      <c r="C591" s="31" t="s">
        <v>23</v>
      </c>
      <c r="D591" s="31" t="s">
        <v>909</v>
      </c>
      <c r="E591" s="31"/>
      <c r="F591" s="45" t="s">
        <v>942</v>
      </c>
      <c r="G591" s="31" t="s">
        <v>58</v>
      </c>
      <c r="H591" s="33" t="s">
        <v>59</v>
      </c>
      <c r="I591" s="34" t="n">
        <v>30000</v>
      </c>
      <c r="J591" s="34" t="n">
        <v>30000</v>
      </c>
      <c r="K591" s="35" t="n">
        <f aca="false">J591/I591*100</f>
        <v>100</v>
      </c>
      <c r="L591" s="17"/>
      <c r="M591" s="17"/>
    </row>
    <row r="592" customFormat="false" ht="26.25" hidden="false" customHeight="true" outlineLevel="0" collapsed="false">
      <c r="A592" s="22" t="s">
        <v>946</v>
      </c>
      <c r="B592" s="31" t="s">
        <v>643</v>
      </c>
      <c r="C592" s="31" t="s">
        <v>23</v>
      </c>
      <c r="D592" s="31" t="s">
        <v>909</v>
      </c>
      <c r="E592" s="31"/>
      <c r="F592" s="31" t="s">
        <v>467</v>
      </c>
      <c r="G592" s="23"/>
      <c r="H592" s="33" t="s">
        <v>468</v>
      </c>
      <c r="I592" s="34" t="n">
        <f aca="false">SUM(I593)</f>
        <v>10000</v>
      </c>
      <c r="J592" s="34" t="n">
        <f aca="false">SUM(J593)</f>
        <v>10000</v>
      </c>
      <c r="K592" s="35" t="n">
        <f aca="false">J592/I592*100</f>
        <v>100</v>
      </c>
      <c r="L592" s="17"/>
      <c r="M592" s="17"/>
    </row>
    <row r="593" customFormat="false" ht="27.6" hidden="false" customHeight="true" outlineLevel="0" collapsed="false">
      <c r="A593" s="22" t="s">
        <v>947</v>
      </c>
      <c r="B593" s="31" t="s">
        <v>643</v>
      </c>
      <c r="C593" s="31" t="s">
        <v>23</v>
      </c>
      <c r="D593" s="31" t="s">
        <v>909</v>
      </c>
      <c r="E593" s="31"/>
      <c r="F593" s="31" t="s">
        <v>467</v>
      </c>
      <c r="G593" s="31" t="s">
        <v>52</v>
      </c>
      <c r="H593" s="33" t="s">
        <v>53</v>
      </c>
      <c r="I593" s="34" t="n">
        <f aca="false">SUM(I594)</f>
        <v>10000</v>
      </c>
      <c r="J593" s="34" t="n">
        <f aca="false">SUM(J594)</f>
        <v>10000</v>
      </c>
      <c r="K593" s="35" t="n">
        <f aca="false">J593/I593*100</f>
        <v>100</v>
      </c>
      <c r="L593" s="17"/>
      <c r="M593" s="17"/>
    </row>
    <row r="594" customFormat="false" ht="23.25" hidden="false" customHeight="true" outlineLevel="0" collapsed="false">
      <c r="A594" s="22" t="s">
        <v>948</v>
      </c>
      <c r="B594" s="31" t="s">
        <v>643</v>
      </c>
      <c r="C594" s="31" t="s">
        <v>23</v>
      </c>
      <c r="D594" s="31" t="s">
        <v>909</v>
      </c>
      <c r="E594" s="31"/>
      <c r="F594" s="31" t="s">
        <v>467</v>
      </c>
      <c r="G594" s="31" t="s">
        <v>58</v>
      </c>
      <c r="H594" s="33" t="s">
        <v>59</v>
      </c>
      <c r="I594" s="34" t="n">
        <v>10000</v>
      </c>
      <c r="J594" s="34" t="n">
        <v>10000</v>
      </c>
      <c r="K594" s="35" t="n">
        <f aca="false">J594/I594*100</f>
        <v>100</v>
      </c>
      <c r="L594" s="17"/>
      <c r="M594" s="17"/>
    </row>
    <row r="595" customFormat="false" ht="33.75" hidden="false" customHeight="true" outlineLevel="0" collapsed="false">
      <c r="A595" s="22" t="s">
        <v>949</v>
      </c>
      <c r="B595" s="23" t="s">
        <v>950</v>
      </c>
      <c r="C595" s="31"/>
      <c r="D595" s="23"/>
      <c r="E595" s="23" t="s">
        <v>20</v>
      </c>
      <c r="F595" s="23"/>
      <c r="G595" s="23"/>
      <c r="H595" s="29" t="s">
        <v>951</v>
      </c>
      <c r="I595" s="25" t="n">
        <f aca="false">SUM(I596,I607)</f>
        <v>68739250</v>
      </c>
      <c r="J595" s="25" t="n">
        <f aca="false">SUM(J596,J607)</f>
        <v>68417998.16</v>
      </c>
      <c r="K595" s="35" t="n">
        <f aca="false">J595/I595*100</f>
        <v>99.5326515200559</v>
      </c>
      <c r="L595" s="17"/>
      <c r="M595" s="17"/>
    </row>
    <row r="596" customFormat="false" ht="12.75" hidden="false" customHeight="false" outlineLevel="0" collapsed="false">
      <c r="A596" s="22" t="s">
        <v>952</v>
      </c>
      <c r="B596" s="23" t="s">
        <v>950</v>
      </c>
      <c r="C596" s="23"/>
      <c r="D596" s="23" t="s">
        <v>401</v>
      </c>
      <c r="E596" s="23" t="s">
        <v>401</v>
      </c>
      <c r="F596" s="23"/>
      <c r="G596" s="23"/>
      <c r="H596" s="24" t="s">
        <v>402</v>
      </c>
      <c r="I596" s="25" t="n">
        <f aca="false">SUM(I597)</f>
        <v>11430800</v>
      </c>
      <c r="J596" s="25" t="n">
        <f aca="false">SUM(J597)</f>
        <v>11430800</v>
      </c>
      <c r="K596" s="35" t="n">
        <f aca="false">J596/I596*100</f>
        <v>100</v>
      </c>
      <c r="L596" s="17"/>
      <c r="M596" s="17"/>
    </row>
    <row r="597" customFormat="false" ht="12.75" hidden="false" customHeight="false" outlineLevel="0" collapsed="false">
      <c r="A597" s="22" t="s">
        <v>953</v>
      </c>
      <c r="B597" s="23" t="s">
        <v>950</v>
      </c>
      <c r="C597" s="23"/>
      <c r="D597" s="23" t="s">
        <v>709</v>
      </c>
      <c r="E597" s="23" t="s">
        <v>709</v>
      </c>
      <c r="F597" s="23"/>
      <c r="G597" s="23"/>
      <c r="H597" s="24" t="s">
        <v>710</v>
      </c>
      <c r="I597" s="25" t="n">
        <f aca="false">SUM(I598,I601,I604)</f>
        <v>11430800</v>
      </c>
      <c r="J597" s="25" t="n">
        <f aca="false">SUM(J598,J601,J604)</f>
        <v>11430800</v>
      </c>
      <c r="K597" s="35" t="n">
        <f aca="false">J597/I597*100</f>
        <v>100</v>
      </c>
      <c r="L597" s="17"/>
      <c r="M597" s="17"/>
    </row>
    <row r="598" customFormat="false" ht="12.75" hidden="false" customHeight="false" outlineLevel="0" collapsed="false">
      <c r="A598" s="22" t="s">
        <v>954</v>
      </c>
      <c r="B598" s="31" t="s">
        <v>950</v>
      </c>
      <c r="C598" s="23" t="s">
        <v>950</v>
      </c>
      <c r="D598" s="31" t="s">
        <v>709</v>
      </c>
      <c r="E598" s="31" t="s">
        <v>709</v>
      </c>
      <c r="F598" s="31" t="s">
        <v>732</v>
      </c>
      <c r="G598" s="31"/>
      <c r="H598" s="33" t="s">
        <v>733</v>
      </c>
      <c r="I598" s="34" t="n">
        <f aca="false">SUM(I599)</f>
        <v>10178600</v>
      </c>
      <c r="J598" s="34" t="n">
        <f aca="false">SUM(J599)</f>
        <v>10178600</v>
      </c>
      <c r="K598" s="35" t="n">
        <f aca="false">J598/I598*100</f>
        <v>100</v>
      </c>
      <c r="L598" s="17"/>
      <c r="M598" s="17"/>
    </row>
    <row r="599" customFormat="false" ht="12.75" hidden="false" customHeight="false" outlineLevel="0" collapsed="false">
      <c r="A599" s="22" t="s">
        <v>955</v>
      </c>
      <c r="B599" s="31" t="s">
        <v>950</v>
      </c>
      <c r="C599" s="23" t="s">
        <v>950</v>
      </c>
      <c r="D599" s="31" t="s">
        <v>709</v>
      </c>
      <c r="E599" s="31" t="s">
        <v>709</v>
      </c>
      <c r="F599" s="31" t="s">
        <v>732</v>
      </c>
      <c r="G599" s="31" t="s">
        <v>656</v>
      </c>
      <c r="H599" s="33" t="s">
        <v>657</v>
      </c>
      <c r="I599" s="34" t="n">
        <f aca="false">SUM(I600)</f>
        <v>10178600</v>
      </c>
      <c r="J599" s="34" t="n">
        <f aca="false">SUM(J600)</f>
        <v>10178600</v>
      </c>
      <c r="K599" s="35" t="n">
        <f aca="false">J599/I599*100</f>
        <v>100</v>
      </c>
      <c r="L599" s="17"/>
      <c r="M599" s="17"/>
    </row>
    <row r="600" s="28" customFormat="true" ht="51" hidden="false" customHeight="false" outlineLevel="0" collapsed="false">
      <c r="A600" s="22" t="s">
        <v>956</v>
      </c>
      <c r="B600" s="31" t="s">
        <v>950</v>
      </c>
      <c r="C600" s="23" t="s">
        <v>950</v>
      </c>
      <c r="D600" s="31" t="s">
        <v>709</v>
      </c>
      <c r="E600" s="31" t="s">
        <v>709</v>
      </c>
      <c r="F600" s="31" t="s">
        <v>732</v>
      </c>
      <c r="G600" s="31" t="s">
        <v>673</v>
      </c>
      <c r="H600" s="33" t="s">
        <v>674</v>
      </c>
      <c r="I600" s="34" t="n">
        <v>10178600</v>
      </c>
      <c r="J600" s="34" t="n">
        <v>10178600</v>
      </c>
      <c r="K600" s="35" t="n">
        <f aca="false">J600/I600*100</f>
        <v>100</v>
      </c>
      <c r="L600" s="27"/>
      <c r="M600" s="27"/>
    </row>
    <row r="601" s="28" customFormat="true" ht="38.25" hidden="false" customHeight="false" outlineLevel="0" collapsed="false">
      <c r="A601" s="22" t="s">
        <v>957</v>
      </c>
      <c r="B601" s="31" t="s">
        <v>950</v>
      </c>
      <c r="C601" s="23" t="s">
        <v>950</v>
      </c>
      <c r="D601" s="31" t="s">
        <v>709</v>
      </c>
      <c r="E601" s="31"/>
      <c r="F601" s="31" t="s">
        <v>779</v>
      </c>
      <c r="G601" s="31"/>
      <c r="H601" s="33" t="s">
        <v>780</v>
      </c>
      <c r="I601" s="34" t="n">
        <f aca="false">I602</f>
        <v>860200</v>
      </c>
      <c r="J601" s="34" t="n">
        <f aca="false">J602</f>
        <v>860200</v>
      </c>
      <c r="K601" s="35" t="n">
        <f aca="false">J601/I601*100</f>
        <v>100</v>
      </c>
      <c r="L601" s="27"/>
      <c r="M601" s="27"/>
    </row>
    <row r="602" s="28" customFormat="true" ht="12.75" hidden="false" customHeight="false" outlineLevel="0" collapsed="false">
      <c r="A602" s="22" t="s">
        <v>958</v>
      </c>
      <c r="B602" s="31" t="s">
        <v>950</v>
      </c>
      <c r="C602" s="23" t="s">
        <v>950</v>
      </c>
      <c r="D602" s="31" t="s">
        <v>709</v>
      </c>
      <c r="E602" s="31"/>
      <c r="F602" s="31" t="s">
        <v>779</v>
      </c>
      <c r="G602" s="31" t="s">
        <v>656</v>
      </c>
      <c r="H602" s="33" t="s">
        <v>657</v>
      </c>
      <c r="I602" s="34" t="n">
        <f aca="false">I603</f>
        <v>860200</v>
      </c>
      <c r="J602" s="34" t="n">
        <f aca="false">J603</f>
        <v>860200</v>
      </c>
      <c r="K602" s="35" t="n">
        <f aca="false">J602/I602*100</f>
        <v>100</v>
      </c>
      <c r="L602" s="27"/>
      <c r="M602" s="27"/>
    </row>
    <row r="603" s="28" customFormat="true" ht="12.75" hidden="false" customHeight="false" outlineLevel="0" collapsed="false">
      <c r="A603" s="22" t="s">
        <v>959</v>
      </c>
      <c r="B603" s="31" t="s">
        <v>950</v>
      </c>
      <c r="C603" s="23" t="s">
        <v>950</v>
      </c>
      <c r="D603" s="31" t="s">
        <v>709</v>
      </c>
      <c r="E603" s="31"/>
      <c r="F603" s="31" t="s">
        <v>779</v>
      </c>
      <c r="G603" s="31" t="s">
        <v>659</v>
      </c>
      <c r="H603" s="33" t="s">
        <v>660</v>
      </c>
      <c r="I603" s="34" t="n">
        <v>860200</v>
      </c>
      <c r="J603" s="34" t="n">
        <v>860200</v>
      </c>
      <c r="K603" s="35" t="n">
        <f aca="false">J603/I603*100</f>
        <v>100</v>
      </c>
      <c r="L603" s="27"/>
      <c r="M603" s="27"/>
    </row>
    <row r="604" s="28" customFormat="true" ht="89.25" hidden="false" customHeight="false" outlineLevel="0" collapsed="false">
      <c r="A604" s="22" t="s">
        <v>960</v>
      </c>
      <c r="B604" s="31" t="s">
        <v>950</v>
      </c>
      <c r="C604" s="23" t="s">
        <v>950</v>
      </c>
      <c r="D604" s="31" t="s">
        <v>709</v>
      </c>
      <c r="E604" s="31"/>
      <c r="F604" s="31" t="s">
        <v>961</v>
      </c>
      <c r="G604" s="31"/>
      <c r="H604" s="33" t="s">
        <v>962</v>
      </c>
      <c r="I604" s="34" t="n">
        <f aca="false">I605</f>
        <v>392000</v>
      </c>
      <c r="J604" s="34" t="n">
        <f aca="false">J605</f>
        <v>392000</v>
      </c>
      <c r="K604" s="35" t="n">
        <f aca="false">J604/I604*100</f>
        <v>100</v>
      </c>
      <c r="L604" s="27"/>
      <c r="M604" s="27"/>
    </row>
    <row r="605" s="28" customFormat="true" ht="12.75" hidden="false" customHeight="false" outlineLevel="0" collapsed="false">
      <c r="A605" s="22" t="s">
        <v>963</v>
      </c>
      <c r="B605" s="31" t="s">
        <v>950</v>
      </c>
      <c r="C605" s="23" t="s">
        <v>950</v>
      </c>
      <c r="D605" s="31" t="s">
        <v>709</v>
      </c>
      <c r="E605" s="31"/>
      <c r="F605" s="31" t="s">
        <v>961</v>
      </c>
      <c r="G605" s="31" t="s">
        <v>656</v>
      </c>
      <c r="H605" s="33" t="s">
        <v>657</v>
      </c>
      <c r="I605" s="34" t="n">
        <f aca="false">I606</f>
        <v>392000</v>
      </c>
      <c r="J605" s="34" t="n">
        <f aca="false">J606</f>
        <v>392000</v>
      </c>
      <c r="K605" s="35" t="n">
        <f aca="false">J605/I605*100</f>
        <v>100</v>
      </c>
      <c r="L605" s="27"/>
      <c r="M605" s="27"/>
    </row>
    <row r="606" s="28" customFormat="true" ht="12.75" hidden="false" customHeight="false" outlineLevel="0" collapsed="false">
      <c r="A606" s="22" t="s">
        <v>964</v>
      </c>
      <c r="B606" s="31" t="s">
        <v>950</v>
      </c>
      <c r="C606" s="23" t="s">
        <v>950</v>
      </c>
      <c r="D606" s="31" t="s">
        <v>709</v>
      </c>
      <c r="E606" s="31"/>
      <c r="F606" s="31" t="s">
        <v>961</v>
      </c>
      <c r="G606" s="31" t="s">
        <v>659</v>
      </c>
      <c r="H606" s="33" t="s">
        <v>660</v>
      </c>
      <c r="I606" s="34" t="n">
        <v>392000</v>
      </c>
      <c r="J606" s="34" t="n">
        <v>392000</v>
      </c>
      <c r="K606" s="35" t="n">
        <f aca="false">J606/I606*100</f>
        <v>100</v>
      </c>
      <c r="L606" s="27"/>
      <c r="M606" s="27"/>
    </row>
    <row r="607" customFormat="false" ht="15" hidden="false" customHeight="true" outlineLevel="0" collapsed="false">
      <c r="A607" s="22" t="s">
        <v>965</v>
      </c>
      <c r="B607" s="23" t="s">
        <v>950</v>
      </c>
      <c r="C607" s="31"/>
      <c r="D607" s="23" t="s">
        <v>966</v>
      </c>
      <c r="E607" s="23" t="s">
        <v>966</v>
      </c>
      <c r="F607" s="23"/>
      <c r="G607" s="23"/>
      <c r="H607" s="24" t="s">
        <v>967</v>
      </c>
      <c r="I607" s="25" t="n">
        <f aca="false">SUM(I608,I673)</f>
        <v>57308450</v>
      </c>
      <c r="J607" s="25" t="n">
        <f aca="false">SUM(J608,J673)</f>
        <v>56987198.16</v>
      </c>
      <c r="K607" s="35" t="n">
        <f aca="false">J607/I607*100</f>
        <v>99.4394337309768</v>
      </c>
      <c r="L607" s="17"/>
      <c r="M607" s="17"/>
    </row>
    <row r="608" customFormat="false" ht="15" hidden="false" customHeight="true" outlineLevel="0" collapsed="false">
      <c r="A608" s="22" t="s">
        <v>968</v>
      </c>
      <c r="B608" s="23" t="s">
        <v>950</v>
      </c>
      <c r="C608" s="31"/>
      <c r="D608" s="23" t="s">
        <v>969</v>
      </c>
      <c r="E608" s="23" t="s">
        <v>969</v>
      </c>
      <c r="F608" s="23"/>
      <c r="G608" s="23"/>
      <c r="H608" s="24" t="s">
        <v>970</v>
      </c>
      <c r="I608" s="25" t="n">
        <f aca="false">SUM(I621,I625,I641,I633,I650,I663,I618,I645,I609)</f>
        <v>52580150</v>
      </c>
      <c r="J608" s="25" t="n">
        <f aca="false">SUM(J621,J625,J641,J633,J650,J663,J618,J645,J609,J613)</f>
        <v>52322413.26</v>
      </c>
      <c r="K608" s="35" t="n">
        <f aca="false">J608/I608*100</f>
        <v>99.509821215801</v>
      </c>
      <c r="L608" s="17"/>
      <c r="M608" s="17"/>
    </row>
    <row r="609" customFormat="false" ht="15" hidden="false" customHeight="true" outlineLevel="0" collapsed="false">
      <c r="A609" s="22" t="s">
        <v>971</v>
      </c>
      <c r="B609" s="77" t="n">
        <v>908</v>
      </c>
      <c r="C609" s="23"/>
      <c r="D609" s="31" t="s">
        <v>969</v>
      </c>
      <c r="E609" s="23"/>
      <c r="F609" s="31" t="s">
        <v>64</v>
      </c>
      <c r="G609" s="31"/>
      <c r="H609" s="33" t="s">
        <v>65</v>
      </c>
      <c r="I609" s="34" t="n">
        <f aca="false">SUM(I610)</f>
        <v>399950</v>
      </c>
      <c r="J609" s="34" t="n">
        <f aca="false">SUM(J610)</f>
        <v>399950</v>
      </c>
      <c r="K609" s="35" t="n">
        <f aca="false">J609/I609*100</f>
        <v>100</v>
      </c>
      <c r="L609" s="17"/>
      <c r="M609" s="17"/>
    </row>
    <row r="610" customFormat="false" ht="29.25" hidden="false" customHeight="true" outlineLevel="0" collapsed="false">
      <c r="A610" s="22" t="s">
        <v>972</v>
      </c>
      <c r="B610" s="77" t="n">
        <v>908</v>
      </c>
      <c r="C610" s="23"/>
      <c r="D610" s="31" t="s">
        <v>969</v>
      </c>
      <c r="E610" s="23"/>
      <c r="F610" s="31" t="s">
        <v>609</v>
      </c>
      <c r="G610" s="31"/>
      <c r="H610" s="33" t="s">
        <v>610</v>
      </c>
      <c r="I610" s="34" t="n">
        <f aca="false">SUM(I611)</f>
        <v>399950</v>
      </c>
      <c r="J610" s="34" t="n">
        <f aca="false">SUM(J611)</f>
        <v>399950</v>
      </c>
      <c r="K610" s="35" t="n">
        <f aca="false">J610/I610*100</f>
        <v>100</v>
      </c>
      <c r="L610" s="17"/>
      <c r="M610" s="17"/>
    </row>
    <row r="611" customFormat="false" ht="15" hidden="false" customHeight="true" outlineLevel="0" collapsed="false">
      <c r="A611" s="22" t="s">
        <v>973</v>
      </c>
      <c r="B611" s="77" t="n">
        <v>908</v>
      </c>
      <c r="C611" s="23"/>
      <c r="D611" s="31" t="s">
        <v>969</v>
      </c>
      <c r="E611" s="23"/>
      <c r="F611" s="31" t="s">
        <v>609</v>
      </c>
      <c r="G611" s="31" t="s">
        <v>656</v>
      </c>
      <c r="H611" s="33" t="s">
        <v>657</v>
      </c>
      <c r="I611" s="34" t="n">
        <f aca="false">SUM(I612)</f>
        <v>399950</v>
      </c>
      <c r="J611" s="34" t="n">
        <f aca="false">SUM(J612)</f>
        <v>399950</v>
      </c>
      <c r="K611" s="35" t="n">
        <f aca="false">J611/I611*100</f>
        <v>100</v>
      </c>
      <c r="L611" s="17"/>
      <c r="M611" s="17"/>
    </row>
    <row r="612" customFormat="false" ht="15" hidden="false" customHeight="true" outlineLevel="0" collapsed="false">
      <c r="A612" s="22" t="s">
        <v>974</v>
      </c>
      <c r="B612" s="77" t="n">
        <v>908</v>
      </c>
      <c r="C612" s="23"/>
      <c r="D612" s="31" t="s">
        <v>969</v>
      </c>
      <c r="E612" s="23"/>
      <c r="F612" s="31" t="s">
        <v>609</v>
      </c>
      <c r="G612" s="31" t="s">
        <v>659</v>
      </c>
      <c r="H612" s="33" t="s">
        <v>660</v>
      </c>
      <c r="I612" s="34" t="n">
        <v>399950</v>
      </c>
      <c r="J612" s="34" t="n">
        <v>399950</v>
      </c>
      <c r="K612" s="35" t="n">
        <f aca="false">J612/I612*100</f>
        <v>100</v>
      </c>
      <c r="L612" s="17"/>
      <c r="M612" s="17"/>
    </row>
    <row r="613" customFormat="false" ht="15" hidden="false" customHeight="true" outlineLevel="0" collapsed="false">
      <c r="A613" s="22" t="s">
        <v>975</v>
      </c>
      <c r="B613" s="77" t="n">
        <v>908</v>
      </c>
      <c r="C613" s="23"/>
      <c r="D613" s="31" t="s">
        <v>969</v>
      </c>
      <c r="E613" s="23"/>
      <c r="F613" s="31" t="s">
        <v>64</v>
      </c>
      <c r="G613" s="31"/>
      <c r="H613" s="33" t="s">
        <v>65</v>
      </c>
      <c r="I613" s="34" t="n">
        <f aca="false">SUM(I614)</f>
        <v>0</v>
      </c>
      <c r="J613" s="34" t="n">
        <f aca="false">SUM(J614)</f>
        <v>194700</v>
      </c>
      <c r="K613" s="35"/>
      <c r="L613" s="17"/>
      <c r="M613" s="17"/>
    </row>
    <row r="614" customFormat="false" ht="17.25" hidden="false" customHeight="true" outlineLevel="0" collapsed="false">
      <c r="A614" s="22" t="s">
        <v>976</v>
      </c>
      <c r="B614" s="77" t="n">
        <v>908</v>
      </c>
      <c r="C614" s="23"/>
      <c r="D614" s="31" t="s">
        <v>969</v>
      </c>
      <c r="E614" s="23"/>
      <c r="F614" s="31" t="s">
        <v>67</v>
      </c>
      <c r="G614" s="31"/>
      <c r="H614" s="33" t="s">
        <v>68</v>
      </c>
      <c r="I614" s="34" t="n">
        <f aca="false">SUM(I615)</f>
        <v>0</v>
      </c>
      <c r="J614" s="34" t="n">
        <f aca="false">SUM(J615)</f>
        <v>194700</v>
      </c>
      <c r="K614" s="35"/>
      <c r="L614" s="17"/>
      <c r="M614" s="17"/>
    </row>
    <row r="615" customFormat="false" ht="27.75" hidden="false" customHeight="true" outlineLevel="0" collapsed="false">
      <c r="A615" s="22" t="s">
        <v>977</v>
      </c>
      <c r="B615" s="77" t="n">
        <v>908</v>
      </c>
      <c r="C615" s="23"/>
      <c r="D615" s="31" t="s">
        <v>969</v>
      </c>
      <c r="E615" s="23"/>
      <c r="F615" s="31" t="s">
        <v>67</v>
      </c>
      <c r="G615" s="31" t="s">
        <v>58</v>
      </c>
      <c r="H615" s="33" t="s">
        <v>59</v>
      </c>
      <c r="I615" s="34" t="n">
        <f aca="false">SUM(I616,I617)</f>
        <v>0</v>
      </c>
      <c r="J615" s="34" t="n">
        <f aca="false">SUM(J616,J617)</f>
        <v>194700</v>
      </c>
      <c r="K615" s="35"/>
      <c r="L615" s="17"/>
      <c r="M615" s="17"/>
    </row>
    <row r="616" customFormat="false" ht="27.75" hidden="false" customHeight="true" outlineLevel="0" collapsed="false">
      <c r="A616" s="22" t="s">
        <v>978</v>
      </c>
      <c r="B616" s="77" t="n">
        <v>908</v>
      </c>
      <c r="C616" s="23"/>
      <c r="D616" s="31" t="s">
        <v>969</v>
      </c>
      <c r="E616" s="23"/>
      <c r="F616" s="31" t="s">
        <v>67</v>
      </c>
      <c r="G616" s="31" t="s">
        <v>282</v>
      </c>
      <c r="H616" s="60" t="s">
        <v>283</v>
      </c>
      <c r="I616" s="34" t="n">
        <v>0</v>
      </c>
      <c r="J616" s="34" t="n">
        <v>50000</v>
      </c>
      <c r="K616" s="35"/>
      <c r="L616" s="17"/>
      <c r="M616" s="17"/>
    </row>
    <row r="617" customFormat="false" ht="27.75" hidden="false" customHeight="true" outlineLevel="0" collapsed="false">
      <c r="A617" s="22" t="s">
        <v>979</v>
      </c>
      <c r="B617" s="77" t="n">
        <v>908</v>
      </c>
      <c r="C617" s="23"/>
      <c r="D617" s="31" t="s">
        <v>969</v>
      </c>
      <c r="E617" s="23"/>
      <c r="F617" s="31" t="s">
        <v>67</v>
      </c>
      <c r="G617" s="31" t="s">
        <v>58</v>
      </c>
      <c r="H617" s="33" t="s">
        <v>59</v>
      </c>
      <c r="I617" s="34" t="n">
        <v>0</v>
      </c>
      <c r="J617" s="34" t="n">
        <v>144700</v>
      </c>
      <c r="K617" s="35"/>
      <c r="L617" s="17"/>
      <c r="M617" s="17"/>
    </row>
    <row r="618" customFormat="false" ht="40.5" hidden="false" customHeight="true" outlineLevel="0" collapsed="false">
      <c r="A618" s="22" t="s">
        <v>980</v>
      </c>
      <c r="B618" s="77" t="n">
        <v>908</v>
      </c>
      <c r="C618" s="23"/>
      <c r="D618" s="31" t="s">
        <v>969</v>
      </c>
      <c r="E618" s="23"/>
      <c r="F618" s="31" t="s">
        <v>981</v>
      </c>
      <c r="G618" s="23"/>
      <c r="H618" s="33" t="s">
        <v>982</v>
      </c>
      <c r="I618" s="34" t="n">
        <f aca="false">I619</f>
        <v>97000</v>
      </c>
      <c r="J618" s="34" t="n">
        <f aca="false">J619</f>
        <v>97000</v>
      </c>
      <c r="K618" s="35" t="n">
        <f aca="false">J618/I618*100</f>
        <v>100</v>
      </c>
      <c r="L618" s="17"/>
      <c r="M618" s="17"/>
    </row>
    <row r="619" customFormat="false" ht="30.75" hidden="false" customHeight="true" outlineLevel="0" collapsed="false">
      <c r="A619" s="22" t="s">
        <v>983</v>
      </c>
      <c r="B619" s="77" t="n">
        <v>908</v>
      </c>
      <c r="C619" s="23"/>
      <c r="D619" s="31" t="s">
        <v>969</v>
      </c>
      <c r="E619" s="23"/>
      <c r="F619" s="31" t="s">
        <v>981</v>
      </c>
      <c r="G619" s="31" t="s">
        <v>52</v>
      </c>
      <c r="H619" s="33" t="s">
        <v>53</v>
      </c>
      <c r="I619" s="34" t="n">
        <f aca="false">I620</f>
        <v>97000</v>
      </c>
      <c r="J619" s="34" t="n">
        <f aca="false">J620</f>
        <v>97000</v>
      </c>
      <c r="K619" s="35" t="n">
        <f aca="false">J619/I619*100</f>
        <v>100</v>
      </c>
      <c r="L619" s="17"/>
      <c r="M619" s="17"/>
    </row>
    <row r="620" customFormat="false" ht="30" hidden="false" customHeight="true" outlineLevel="0" collapsed="false">
      <c r="A620" s="22" t="s">
        <v>656</v>
      </c>
      <c r="B620" s="77" t="n">
        <v>908</v>
      </c>
      <c r="C620" s="23"/>
      <c r="D620" s="31" t="s">
        <v>969</v>
      </c>
      <c r="E620" s="23"/>
      <c r="F620" s="31" t="s">
        <v>981</v>
      </c>
      <c r="G620" s="31" t="s">
        <v>58</v>
      </c>
      <c r="H620" s="33" t="s">
        <v>59</v>
      </c>
      <c r="I620" s="34" t="n">
        <v>97000</v>
      </c>
      <c r="J620" s="34" t="n">
        <v>97000</v>
      </c>
      <c r="K620" s="35" t="n">
        <f aca="false">J620/I620*100</f>
        <v>100</v>
      </c>
      <c r="L620" s="17"/>
      <c r="M620" s="17"/>
    </row>
    <row r="621" customFormat="false" ht="27.75" hidden="false" customHeight="true" outlineLevel="0" collapsed="false">
      <c r="A621" s="22" t="s">
        <v>673</v>
      </c>
      <c r="B621" s="77" t="n">
        <v>908</v>
      </c>
      <c r="C621" s="23"/>
      <c r="D621" s="31" t="s">
        <v>969</v>
      </c>
      <c r="E621" s="31" t="s">
        <v>969</v>
      </c>
      <c r="F621" s="31" t="s">
        <v>984</v>
      </c>
      <c r="G621" s="23"/>
      <c r="H621" s="53" t="s">
        <v>985</v>
      </c>
      <c r="I621" s="34" t="n">
        <f aca="false">SUM(I623)</f>
        <v>23581600</v>
      </c>
      <c r="J621" s="34" t="n">
        <f aca="false">SUM(J623)</f>
        <v>23581600</v>
      </c>
      <c r="K621" s="35" t="n">
        <f aca="false">J621/I621*100</f>
        <v>100</v>
      </c>
      <c r="L621" s="17"/>
      <c r="M621" s="17"/>
    </row>
    <row r="622" customFormat="false" ht="12.75" hidden="false" customHeight="false" outlineLevel="0" collapsed="false">
      <c r="A622" s="22" t="s">
        <v>659</v>
      </c>
      <c r="B622" s="77" t="n">
        <v>908</v>
      </c>
      <c r="C622" s="23"/>
      <c r="D622" s="31" t="s">
        <v>969</v>
      </c>
      <c r="E622" s="31" t="s">
        <v>969</v>
      </c>
      <c r="F622" s="31" t="s">
        <v>986</v>
      </c>
      <c r="G622" s="31"/>
      <c r="H622" s="33" t="s">
        <v>987</v>
      </c>
      <c r="I622" s="34" t="n">
        <f aca="false">SUM(I623)</f>
        <v>23581600</v>
      </c>
      <c r="J622" s="34" t="n">
        <f aca="false">SUM(J623)</f>
        <v>23581600</v>
      </c>
      <c r="K622" s="35" t="n">
        <f aca="false">J622/I622*100</f>
        <v>100</v>
      </c>
      <c r="L622" s="17"/>
      <c r="M622" s="17"/>
    </row>
    <row r="623" s="28" customFormat="true" ht="12.75" hidden="false" customHeight="false" outlineLevel="0" collapsed="false">
      <c r="A623" s="22" t="s">
        <v>988</v>
      </c>
      <c r="B623" s="77" t="n">
        <v>908</v>
      </c>
      <c r="C623" s="23"/>
      <c r="D623" s="31" t="s">
        <v>969</v>
      </c>
      <c r="E623" s="31"/>
      <c r="F623" s="31" t="s">
        <v>986</v>
      </c>
      <c r="G623" s="31" t="s">
        <v>656</v>
      </c>
      <c r="H623" s="33" t="s">
        <v>657</v>
      </c>
      <c r="I623" s="34" t="n">
        <f aca="false">SUM(I624)</f>
        <v>23581600</v>
      </c>
      <c r="J623" s="34" t="n">
        <f aca="false">SUM(J624)</f>
        <v>23581600</v>
      </c>
      <c r="K623" s="35" t="n">
        <f aca="false">J623/I623*100</f>
        <v>100</v>
      </c>
      <c r="L623" s="27"/>
      <c r="M623" s="27"/>
    </row>
    <row r="624" s="28" customFormat="true" ht="51" hidden="false" customHeight="false" outlineLevel="0" collapsed="false">
      <c r="A624" s="22" t="s">
        <v>989</v>
      </c>
      <c r="B624" s="77" t="n">
        <v>908</v>
      </c>
      <c r="C624" s="23"/>
      <c r="D624" s="31" t="s">
        <v>969</v>
      </c>
      <c r="E624" s="31" t="s">
        <v>969</v>
      </c>
      <c r="F624" s="31" t="s">
        <v>986</v>
      </c>
      <c r="G624" s="31" t="s">
        <v>673</v>
      </c>
      <c r="H624" s="33" t="s">
        <v>674</v>
      </c>
      <c r="I624" s="34" t="n">
        <v>23581600</v>
      </c>
      <c r="J624" s="34" t="n">
        <v>23581600</v>
      </c>
      <c r="K624" s="35" t="n">
        <f aca="false">J624/I624*100</f>
        <v>100</v>
      </c>
      <c r="L624" s="27"/>
      <c r="M624" s="27"/>
    </row>
    <row r="625" s="28" customFormat="true" ht="12.75" hidden="false" customHeight="false" outlineLevel="0" collapsed="false">
      <c r="A625" s="22" t="s">
        <v>990</v>
      </c>
      <c r="B625" s="31" t="s">
        <v>950</v>
      </c>
      <c r="C625" s="31" t="s">
        <v>950</v>
      </c>
      <c r="D625" s="31" t="s">
        <v>969</v>
      </c>
      <c r="E625" s="31" t="s">
        <v>969</v>
      </c>
      <c r="F625" s="31" t="s">
        <v>991</v>
      </c>
      <c r="G625" s="31"/>
      <c r="H625" s="33" t="s">
        <v>992</v>
      </c>
      <c r="I625" s="34" t="n">
        <f aca="false">SUM(I626,I629,I632)</f>
        <v>7540386</v>
      </c>
      <c r="J625" s="34" t="n">
        <f aca="false">SUM(J626,J629,J632)</f>
        <v>7366609.31</v>
      </c>
      <c r="K625" s="35" t="n">
        <f aca="false">J625/I625*100</f>
        <v>97.6953873448919</v>
      </c>
      <c r="L625" s="27"/>
      <c r="M625" s="27"/>
    </row>
    <row r="626" s="28" customFormat="true" ht="12.75" hidden="false" customHeight="false" outlineLevel="0" collapsed="false">
      <c r="A626" s="22" t="s">
        <v>993</v>
      </c>
      <c r="B626" s="31" t="s">
        <v>950</v>
      </c>
      <c r="C626" s="31" t="s">
        <v>950</v>
      </c>
      <c r="D626" s="31" t="s">
        <v>969</v>
      </c>
      <c r="E626" s="31" t="s">
        <v>969</v>
      </c>
      <c r="F626" s="31" t="s">
        <v>991</v>
      </c>
      <c r="G626" s="31" t="s">
        <v>139</v>
      </c>
      <c r="H626" s="33" t="s">
        <v>140</v>
      </c>
      <c r="I626" s="34" t="n">
        <f aca="false">SUM(I627:I628)</f>
        <v>4927248</v>
      </c>
      <c r="J626" s="34" t="n">
        <f aca="false">SUM(J627:J628)</f>
        <v>4918303.75</v>
      </c>
      <c r="K626" s="35" t="n">
        <f aca="false">J626/I626*100</f>
        <v>99.8184737200157</v>
      </c>
      <c r="L626" s="27"/>
      <c r="M626" s="27"/>
    </row>
    <row r="627" s="28" customFormat="true" ht="12.75" hidden="false" customHeight="false" outlineLevel="0" collapsed="false">
      <c r="A627" s="22" t="s">
        <v>994</v>
      </c>
      <c r="B627" s="31" t="s">
        <v>950</v>
      </c>
      <c r="C627" s="31" t="s">
        <v>950</v>
      </c>
      <c r="D627" s="31" t="s">
        <v>969</v>
      </c>
      <c r="E627" s="31" t="s">
        <v>969</v>
      </c>
      <c r="F627" s="31" t="s">
        <v>991</v>
      </c>
      <c r="G627" s="31" t="s">
        <v>142</v>
      </c>
      <c r="H627" s="33" t="s">
        <v>38</v>
      </c>
      <c r="I627" s="34" t="n">
        <v>4926548</v>
      </c>
      <c r="J627" s="34" t="n">
        <v>4917815</v>
      </c>
      <c r="K627" s="35" t="n">
        <f aca="false">J627/I627*100</f>
        <v>99.8227359197556</v>
      </c>
      <c r="L627" s="27"/>
      <c r="M627" s="27"/>
    </row>
    <row r="628" s="28" customFormat="true" ht="25.5" hidden="false" customHeight="false" outlineLevel="0" collapsed="false">
      <c r="A628" s="22" t="s">
        <v>995</v>
      </c>
      <c r="B628" s="31" t="s">
        <v>950</v>
      </c>
      <c r="C628" s="31" t="s">
        <v>950</v>
      </c>
      <c r="D628" s="31" t="s">
        <v>969</v>
      </c>
      <c r="E628" s="31" t="s">
        <v>969</v>
      </c>
      <c r="F628" s="31" t="s">
        <v>991</v>
      </c>
      <c r="G628" s="31" t="s">
        <v>144</v>
      </c>
      <c r="H628" s="33" t="s">
        <v>50</v>
      </c>
      <c r="I628" s="34" t="n">
        <v>700</v>
      </c>
      <c r="J628" s="34" t="n">
        <v>488.75</v>
      </c>
      <c r="K628" s="35" t="n">
        <f aca="false">J628/I628*100</f>
        <v>69.8214285714286</v>
      </c>
      <c r="L628" s="27"/>
      <c r="M628" s="27"/>
    </row>
    <row r="629" s="28" customFormat="true" ht="25.5" hidden="false" customHeight="false" outlineLevel="0" collapsed="false">
      <c r="A629" s="22" t="s">
        <v>996</v>
      </c>
      <c r="B629" s="31" t="s">
        <v>950</v>
      </c>
      <c r="C629" s="31" t="s">
        <v>950</v>
      </c>
      <c r="D629" s="31" t="s">
        <v>969</v>
      </c>
      <c r="E629" s="31" t="s">
        <v>969</v>
      </c>
      <c r="F629" s="31" t="s">
        <v>991</v>
      </c>
      <c r="G629" s="31" t="s">
        <v>52</v>
      </c>
      <c r="H629" s="33" t="s">
        <v>53</v>
      </c>
      <c r="I629" s="34" t="n">
        <f aca="false">SUM(I630,I631)</f>
        <v>2613138</v>
      </c>
      <c r="J629" s="34" t="n">
        <f aca="false">SUM(J630,J631)</f>
        <v>2448305.56</v>
      </c>
      <c r="K629" s="35" t="n">
        <f aca="false">J629/I629*100</f>
        <v>93.6921647459874</v>
      </c>
      <c r="L629" s="27"/>
      <c r="M629" s="27"/>
    </row>
    <row r="630" s="28" customFormat="true" ht="25.5" hidden="false" customHeight="false" outlineLevel="0" collapsed="false">
      <c r="A630" s="22" t="s">
        <v>539</v>
      </c>
      <c r="B630" s="31" t="s">
        <v>950</v>
      </c>
      <c r="C630" s="31" t="s">
        <v>950</v>
      </c>
      <c r="D630" s="31" t="s">
        <v>969</v>
      </c>
      <c r="E630" s="31" t="s">
        <v>969</v>
      </c>
      <c r="F630" s="31" t="s">
        <v>991</v>
      </c>
      <c r="G630" s="31" t="s">
        <v>55</v>
      </c>
      <c r="H630" s="33" t="s">
        <v>56</v>
      </c>
      <c r="I630" s="34" t="n">
        <v>55069</v>
      </c>
      <c r="J630" s="34" t="n">
        <v>51069</v>
      </c>
      <c r="K630" s="35" t="n">
        <f aca="false">J630/I630*100</f>
        <v>92.7363852621257</v>
      </c>
      <c r="L630" s="27"/>
      <c r="M630" s="27"/>
    </row>
    <row r="631" s="28" customFormat="true" ht="26.25" hidden="false" customHeight="true" outlineLevel="0" collapsed="false">
      <c r="A631" s="22" t="s">
        <v>542</v>
      </c>
      <c r="B631" s="31" t="s">
        <v>950</v>
      </c>
      <c r="C631" s="31" t="s">
        <v>950</v>
      </c>
      <c r="D631" s="31" t="s">
        <v>969</v>
      </c>
      <c r="E631" s="31" t="s">
        <v>969</v>
      </c>
      <c r="F631" s="31" t="s">
        <v>991</v>
      </c>
      <c r="G631" s="31" t="s">
        <v>58</v>
      </c>
      <c r="H631" s="33" t="s">
        <v>59</v>
      </c>
      <c r="I631" s="34" t="n">
        <v>2558069</v>
      </c>
      <c r="J631" s="34" t="n">
        <v>2397236.56</v>
      </c>
      <c r="K631" s="35" t="n">
        <f aca="false">J631/I631*100</f>
        <v>93.7127403521953</v>
      </c>
      <c r="L631" s="27"/>
      <c r="M631" s="27"/>
    </row>
    <row r="632" s="28" customFormat="true" ht="12.75" hidden="false" customHeight="false" outlineLevel="0" collapsed="false">
      <c r="A632" s="22" t="s">
        <v>680</v>
      </c>
      <c r="B632" s="31" t="s">
        <v>950</v>
      </c>
      <c r="C632" s="31" t="s">
        <v>950</v>
      </c>
      <c r="D632" s="31" t="s">
        <v>969</v>
      </c>
      <c r="E632" s="31" t="s">
        <v>969</v>
      </c>
      <c r="F632" s="31" t="s">
        <v>991</v>
      </c>
      <c r="G632" s="31" t="s">
        <v>107</v>
      </c>
      <c r="H632" s="33" t="s">
        <v>108</v>
      </c>
      <c r="I632" s="34" t="n">
        <v>0</v>
      </c>
      <c r="J632" s="34" t="n">
        <v>0</v>
      </c>
      <c r="K632" s="35"/>
      <c r="L632" s="27"/>
      <c r="M632" s="27"/>
    </row>
    <row r="633" s="28" customFormat="true" ht="12.75" hidden="false" customHeight="false" outlineLevel="0" collapsed="false">
      <c r="A633" s="22" t="s">
        <v>997</v>
      </c>
      <c r="B633" s="31" t="s">
        <v>950</v>
      </c>
      <c r="C633" s="31" t="s">
        <v>950</v>
      </c>
      <c r="D633" s="31" t="s">
        <v>969</v>
      </c>
      <c r="E633" s="31" t="s">
        <v>969</v>
      </c>
      <c r="F633" s="31" t="s">
        <v>998</v>
      </c>
      <c r="G633" s="31"/>
      <c r="H633" s="33" t="s">
        <v>999</v>
      </c>
      <c r="I633" s="34" t="n">
        <f aca="false">SUM(I637,I634)</f>
        <v>14095436</v>
      </c>
      <c r="J633" s="34" t="n">
        <f aca="false">SUM(J637,J634)</f>
        <v>13868772.53</v>
      </c>
      <c r="K633" s="35" t="n">
        <f aca="false">J633/I633*100</f>
        <v>98.3919371490176</v>
      </c>
      <c r="L633" s="27"/>
      <c r="M633" s="27"/>
    </row>
    <row r="634" s="28" customFormat="true" ht="15" hidden="false" customHeight="true" outlineLevel="0" collapsed="false">
      <c r="A634" s="22" t="s">
        <v>1000</v>
      </c>
      <c r="B634" s="31" t="s">
        <v>950</v>
      </c>
      <c r="C634" s="31" t="s">
        <v>950</v>
      </c>
      <c r="D634" s="31" t="s">
        <v>969</v>
      </c>
      <c r="E634" s="31" t="s">
        <v>969</v>
      </c>
      <c r="F634" s="31" t="s">
        <v>998</v>
      </c>
      <c r="G634" s="31" t="s">
        <v>139</v>
      </c>
      <c r="H634" s="33" t="s">
        <v>140</v>
      </c>
      <c r="I634" s="34" t="n">
        <f aca="false">SUM(I635,I636)</f>
        <v>10837700</v>
      </c>
      <c r="J634" s="34" t="n">
        <f aca="false">SUM(J635,J636)</f>
        <v>10830799.27</v>
      </c>
      <c r="K634" s="35" t="n">
        <f aca="false">J634/I634*100</f>
        <v>99.9363266191166</v>
      </c>
      <c r="L634" s="27"/>
      <c r="M634" s="27"/>
    </row>
    <row r="635" s="28" customFormat="true" ht="12.75" hidden="false" customHeight="false" outlineLevel="0" collapsed="false">
      <c r="A635" s="22" t="s">
        <v>1001</v>
      </c>
      <c r="B635" s="31" t="s">
        <v>950</v>
      </c>
      <c r="C635" s="31" t="s">
        <v>950</v>
      </c>
      <c r="D635" s="31" t="s">
        <v>969</v>
      </c>
      <c r="E635" s="31" t="s">
        <v>969</v>
      </c>
      <c r="F635" s="31" t="s">
        <v>998</v>
      </c>
      <c r="G635" s="31" t="s">
        <v>142</v>
      </c>
      <c r="H635" s="33" t="s">
        <v>38</v>
      </c>
      <c r="I635" s="34" t="n">
        <v>10835600</v>
      </c>
      <c r="J635" s="34" t="n">
        <v>10828959.27</v>
      </c>
      <c r="K635" s="35" t="n">
        <f aca="false">J635/I635*100</f>
        <v>99.9387137768098</v>
      </c>
      <c r="L635" s="27"/>
      <c r="M635" s="27"/>
    </row>
    <row r="636" customFormat="false" ht="25.5" hidden="false" customHeight="false" outlineLevel="0" collapsed="false">
      <c r="A636" s="22" t="s">
        <v>1002</v>
      </c>
      <c r="B636" s="31" t="s">
        <v>950</v>
      </c>
      <c r="C636" s="31" t="s">
        <v>950</v>
      </c>
      <c r="D636" s="31" t="s">
        <v>969</v>
      </c>
      <c r="E636" s="31" t="s">
        <v>969</v>
      </c>
      <c r="F636" s="31" t="s">
        <v>998</v>
      </c>
      <c r="G636" s="31" t="s">
        <v>144</v>
      </c>
      <c r="H636" s="33" t="s">
        <v>50</v>
      </c>
      <c r="I636" s="34" t="n">
        <v>2100</v>
      </c>
      <c r="J636" s="34" t="n">
        <v>1840</v>
      </c>
      <c r="K636" s="35" t="n">
        <f aca="false">J636/I636*100</f>
        <v>87.6190476190476</v>
      </c>
      <c r="L636" s="17"/>
      <c r="M636" s="17"/>
    </row>
    <row r="637" customFormat="false" ht="25.5" hidden="false" customHeight="false" outlineLevel="0" collapsed="false">
      <c r="A637" s="22" t="s">
        <v>1003</v>
      </c>
      <c r="B637" s="31" t="s">
        <v>950</v>
      </c>
      <c r="C637" s="31" t="s">
        <v>950</v>
      </c>
      <c r="D637" s="31" t="s">
        <v>969</v>
      </c>
      <c r="E637" s="31" t="s">
        <v>969</v>
      </c>
      <c r="F637" s="31" t="s">
        <v>998</v>
      </c>
      <c r="G637" s="31" t="s">
        <v>52</v>
      </c>
      <c r="H637" s="33" t="s">
        <v>53</v>
      </c>
      <c r="I637" s="34" t="n">
        <f aca="false">SUM(I638,I639,I640)</f>
        <v>3257736</v>
      </c>
      <c r="J637" s="34" t="n">
        <f aca="false">SUM(J638,J639,J640)</f>
        <v>3037973.26</v>
      </c>
      <c r="K637" s="35" t="n">
        <f aca="false">J637/I637*100</f>
        <v>93.254126792349</v>
      </c>
      <c r="L637" s="17"/>
      <c r="M637" s="17"/>
    </row>
    <row r="638" customFormat="false" ht="25.5" hidden="false" customHeight="false" outlineLevel="0" collapsed="false">
      <c r="A638" s="22" t="s">
        <v>1004</v>
      </c>
      <c r="B638" s="31" t="s">
        <v>950</v>
      </c>
      <c r="C638" s="31" t="s">
        <v>950</v>
      </c>
      <c r="D638" s="31" t="s">
        <v>969</v>
      </c>
      <c r="E638" s="31" t="s">
        <v>969</v>
      </c>
      <c r="F638" s="31" t="s">
        <v>998</v>
      </c>
      <c r="G638" s="31" t="s">
        <v>55</v>
      </c>
      <c r="H638" s="33" t="s">
        <v>56</v>
      </c>
      <c r="I638" s="34" t="n">
        <v>71923</v>
      </c>
      <c r="J638" s="34" t="n">
        <v>61922.6</v>
      </c>
      <c r="K638" s="35" t="n">
        <f aca="false">J638/I638*100</f>
        <v>86.0956856638349</v>
      </c>
      <c r="L638" s="17"/>
      <c r="M638" s="17"/>
    </row>
    <row r="639" customFormat="false" ht="29.25" hidden="false" customHeight="true" outlineLevel="0" collapsed="false">
      <c r="A639" s="22" t="s">
        <v>1005</v>
      </c>
      <c r="B639" s="31" t="s">
        <v>950</v>
      </c>
      <c r="C639" s="31" t="s">
        <v>950</v>
      </c>
      <c r="D639" s="31" t="s">
        <v>969</v>
      </c>
      <c r="E639" s="31" t="s">
        <v>969</v>
      </c>
      <c r="F639" s="31" t="s">
        <v>998</v>
      </c>
      <c r="G639" s="31" t="s">
        <v>282</v>
      </c>
      <c r="H639" s="60" t="s">
        <v>283</v>
      </c>
      <c r="I639" s="34" t="n">
        <v>561892</v>
      </c>
      <c r="J639" s="34" t="n">
        <v>561892</v>
      </c>
      <c r="K639" s="35" t="n">
        <f aca="false">J639/I639*100</f>
        <v>100</v>
      </c>
      <c r="L639" s="17"/>
      <c r="M639" s="17"/>
    </row>
    <row r="640" customFormat="false" ht="26.25" hidden="false" customHeight="true" outlineLevel="0" collapsed="false">
      <c r="A640" s="22" t="s">
        <v>237</v>
      </c>
      <c r="B640" s="31" t="s">
        <v>950</v>
      </c>
      <c r="C640" s="31" t="s">
        <v>950</v>
      </c>
      <c r="D640" s="31" t="s">
        <v>969</v>
      </c>
      <c r="E640" s="31" t="s">
        <v>969</v>
      </c>
      <c r="F640" s="31" t="s">
        <v>998</v>
      </c>
      <c r="G640" s="31" t="s">
        <v>58</v>
      </c>
      <c r="H640" s="33" t="s">
        <v>59</v>
      </c>
      <c r="I640" s="34" t="n">
        <v>2623921</v>
      </c>
      <c r="J640" s="34" t="n">
        <v>2414158.66</v>
      </c>
      <c r="K640" s="35" t="n">
        <f aca="false">J640/I640*100</f>
        <v>92.0057677041344</v>
      </c>
      <c r="L640" s="17"/>
      <c r="M640" s="17"/>
    </row>
    <row r="641" customFormat="false" ht="25.5" hidden="false" customHeight="false" outlineLevel="0" collapsed="false">
      <c r="A641" s="22" t="s">
        <v>1006</v>
      </c>
      <c r="B641" s="31" t="s">
        <v>950</v>
      </c>
      <c r="C641" s="31" t="s">
        <v>950</v>
      </c>
      <c r="D641" s="31" t="s">
        <v>969</v>
      </c>
      <c r="E641" s="31"/>
      <c r="F641" s="31" t="s">
        <v>1007</v>
      </c>
      <c r="G641" s="31"/>
      <c r="H641" s="33" t="s">
        <v>1008</v>
      </c>
      <c r="I641" s="34" t="n">
        <f aca="false">SUM(I642)</f>
        <v>1853200</v>
      </c>
      <c r="J641" s="34" t="n">
        <f aca="false">SUM(J642)</f>
        <v>1850098.16</v>
      </c>
      <c r="K641" s="35" t="n">
        <f aca="false">J641/I641*100</f>
        <v>99.8326224908267</v>
      </c>
      <c r="L641" s="17"/>
      <c r="M641" s="17"/>
    </row>
    <row r="642" customFormat="false" ht="25.5" hidden="false" customHeight="false" outlineLevel="0" collapsed="false">
      <c r="A642" s="22" t="s">
        <v>1009</v>
      </c>
      <c r="B642" s="31" t="s">
        <v>950</v>
      </c>
      <c r="C642" s="31" t="s">
        <v>950</v>
      </c>
      <c r="D642" s="31" t="s">
        <v>969</v>
      </c>
      <c r="E642" s="31" t="s">
        <v>969</v>
      </c>
      <c r="F642" s="31" t="s">
        <v>1010</v>
      </c>
      <c r="G642" s="31"/>
      <c r="H642" s="33" t="s">
        <v>1011</v>
      </c>
      <c r="I642" s="34" t="n">
        <f aca="false">SUM(I644)</f>
        <v>1853200</v>
      </c>
      <c r="J642" s="34" t="n">
        <f aca="false">SUM(J644)</f>
        <v>1850098.16</v>
      </c>
      <c r="K642" s="35" t="n">
        <f aca="false">J642/I642*100</f>
        <v>99.8326224908267</v>
      </c>
      <c r="L642" s="17"/>
      <c r="M642" s="17"/>
    </row>
    <row r="643" customFormat="false" ht="25.5" hidden="false" customHeight="false" outlineLevel="0" collapsed="false">
      <c r="A643" s="22" t="s">
        <v>1012</v>
      </c>
      <c r="B643" s="31" t="s">
        <v>950</v>
      </c>
      <c r="C643" s="31" t="s">
        <v>950</v>
      </c>
      <c r="D643" s="31" t="s">
        <v>969</v>
      </c>
      <c r="E643" s="31" t="s">
        <v>969</v>
      </c>
      <c r="F643" s="31" t="s">
        <v>1010</v>
      </c>
      <c r="G643" s="31" t="s">
        <v>52</v>
      </c>
      <c r="H643" s="33" t="s">
        <v>53</v>
      </c>
      <c r="I643" s="34" t="n">
        <f aca="false">SUM(I644)</f>
        <v>1853200</v>
      </c>
      <c r="J643" s="34" t="n">
        <f aca="false">SUM(J644)</f>
        <v>1850098.16</v>
      </c>
      <c r="K643" s="35" t="n">
        <f aca="false">J643/I643*100</f>
        <v>99.8326224908267</v>
      </c>
      <c r="L643" s="17"/>
      <c r="M643" s="17"/>
    </row>
    <row r="644" customFormat="false" ht="24" hidden="false" customHeight="true" outlineLevel="0" collapsed="false">
      <c r="A644" s="22" t="s">
        <v>1013</v>
      </c>
      <c r="B644" s="31" t="s">
        <v>950</v>
      </c>
      <c r="C644" s="31" t="s">
        <v>950</v>
      </c>
      <c r="D644" s="31" t="s">
        <v>969</v>
      </c>
      <c r="E644" s="31" t="s">
        <v>969</v>
      </c>
      <c r="F644" s="31" t="s">
        <v>1010</v>
      </c>
      <c r="G644" s="31" t="s">
        <v>58</v>
      </c>
      <c r="H644" s="33" t="s">
        <v>59</v>
      </c>
      <c r="I644" s="34" t="n">
        <v>1853200</v>
      </c>
      <c r="J644" s="34" t="n">
        <v>1850098.16</v>
      </c>
      <c r="K644" s="35" t="n">
        <f aca="false">J644/I644*100</f>
        <v>99.8326224908267</v>
      </c>
      <c r="L644" s="17"/>
      <c r="M644" s="17"/>
    </row>
    <row r="645" customFormat="false" ht="24" hidden="false" customHeight="true" outlineLevel="0" collapsed="false">
      <c r="A645" s="22" t="s">
        <v>1014</v>
      </c>
      <c r="B645" s="31" t="s">
        <v>950</v>
      </c>
      <c r="C645" s="31" t="s">
        <v>950</v>
      </c>
      <c r="D645" s="31" t="s">
        <v>969</v>
      </c>
      <c r="E645" s="31"/>
      <c r="F645" s="31" t="s">
        <v>1015</v>
      </c>
      <c r="G645" s="31"/>
      <c r="H645" s="33" t="s">
        <v>1016</v>
      </c>
      <c r="I645" s="34" t="n">
        <f aca="false">I646+I648</f>
        <v>1826000</v>
      </c>
      <c r="J645" s="34" t="n">
        <f aca="false">J646+J648</f>
        <v>1826000</v>
      </c>
      <c r="K645" s="35" t="n">
        <f aca="false">J645/I645*100</f>
        <v>100</v>
      </c>
      <c r="L645" s="17"/>
      <c r="M645" s="17"/>
    </row>
    <row r="646" customFormat="false" ht="24" hidden="false" customHeight="true" outlineLevel="0" collapsed="false">
      <c r="A646" s="22" t="s">
        <v>1017</v>
      </c>
      <c r="B646" s="31" t="s">
        <v>950</v>
      </c>
      <c r="C646" s="31" t="s">
        <v>950</v>
      </c>
      <c r="D646" s="31" t="s">
        <v>969</v>
      </c>
      <c r="E646" s="31"/>
      <c r="F646" s="31" t="s">
        <v>1015</v>
      </c>
      <c r="G646" s="31" t="s">
        <v>139</v>
      </c>
      <c r="H646" s="33" t="s">
        <v>140</v>
      </c>
      <c r="I646" s="34" t="n">
        <f aca="false">I647</f>
        <v>746800</v>
      </c>
      <c r="J646" s="34" t="n">
        <f aca="false">J647</f>
        <v>746800</v>
      </c>
      <c r="K646" s="35" t="n">
        <f aca="false">J646/I646*100</f>
        <v>100</v>
      </c>
      <c r="L646" s="17"/>
      <c r="M646" s="17"/>
    </row>
    <row r="647" customFormat="false" ht="24" hidden="false" customHeight="true" outlineLevel="0" collapsed="false">
      <c r="A647" s="22" t="s">
        <v>1018</v>
      </c>
      <c r="B647" s="31" t="s">
        <v>950</v>
      </c>
      <c r="C647" s="31" t="s">
        <v>950</v>
      </c>
      <c r="D647" s="31" t="s">
        <v>969</v>
      </c>
      <c r="E647" s="31"/>
      <c r="F647" s="31" t="s">
        <v>1015</v>
      </c>
      <c r="G647" s="31" t="s">
        <v>142</v>
      </c>
      <c r="H647" s="33" t="s">
        <v>38</v>
      </c>
      <c r="I647" s="34" t="n">
        <v>746800</v>
      </c>
      <c r="J647" s="34" t="n">
        <v>746800</v>
      </c>
      <c r="K647" s="35" t="n">
        <f aca="false">J647/I647*100</f>
        <v>100</v>
      </c>
      <c r="L647" s="17"/>
      <c r="M647" s="17"/>
    </row>
    <row r="648" customFormat="false" ht="24" hidden="false" customHeight="true" outlineLevel="0" collapsed="false">
      <c r="A648" s="22" t="s">
        <v>1019</v>
      </c>
      <c r="B648" s="31" t="s">
        <v>950</v>
      </c>
      <c r="C648" s="31" t="s">
        <v>950</v>
      </c>
      <c r="D648" s="31" t="s">
        <v>969</v>
      </c>
      <c r="E648" s="31"/>
      <c r="F648" s="31" t="s">
        <v>1015</v>
      </c>
      <c r="G648" s="31" t="s">
        <v>656</v>
      </c>
      <c r="H648" s="33" t="s">
        <v>657</v>
      </c>
      <c r="I648" s="34" t="n">
        <f aca="false">SUM(I649)</f>
        <v>1079200</v>
      </c>
      <c r="J648" s="34" t="n">
        <f aca="false">SUM(J649)</f>
        <v>1079200</v>
      </c>
      <c r="K648" s="35" t="n">
        <f aca="false">J648/I648*100</f>
        <v>100</v>
      </c>
      <c r="L648" s="17"/>
      <c r="M648" s="17"/>
    </row>
    <row r="649" customFormat="false" ht="19.5" hidden="false" customHeight="true" outlineLevel="0" collapsed="false">
      <c r="A649" s="22" t="s">
        <v>1020</v>
      </c>
      <c r="B649" s="31" t="s">
        <v>950</v>
      </c>
      <c r="C649" s="31" t="s">
        <v>950</v>
      </c>
      <c r="D649" s="31" t="s">
        <v>969</v>
      </c>
      <c r="E649" s="31"/>
      <c r="F649" s="31" t="s">
        <v>1015</v>
      </c>
      <c r="G649" s="31" t="s">
        <v>659</v>
      </c>
      <c r="H649" s="33" t="s">
        <v>660</v>
      </c>
      <c r="I649" s="34" t="n">
        <v>1079200</v>
      </c>
      <c r="J649" s="34" t="n">
        <v>1079200</v>
      </c>
      <c r="K649" s="35" t="n">
        <f aca="false">J649/I649*100</f>
        <v>100</v>
      </c>
      <c r="L649" s="17"/>
      <c r="M649" s="17"/>
    </row>
    <row r="650" customFormat="false" ht="24" hidden="false" customHeight="true" outlineLevel="0" collapsed="false">
      <c r="A650" s="22" t="s">
        <v>1021</v>
      </c>
      <c r="B650" s="31" t="s">
        <v>950</v>
      </c>
      <c r="C650" s="31"/>
      <c r="D650" s="31" t="s">
        <v>969</v>
      </c>
      <c r="E650" s="31"/>
      <c r="F650" s="45" t="s">
        <v>159</v>
      </c>
      <c r="G650" s="46"/>
      <c r="H650" s="47" t="s">
        <v>160</v>
      </c>
      <c r="I650" s="34" t="n">
        <f aca="false">SUM(I651,I658)</f>
        <v>1696578</v>
      </c>
      <c r="J650" s="34" t="n">
        <f aca="false">SUM(J651,J658)</f>
        <v>1647683.26</v>
      </c>
      <c r="K650" s="35" t="n">
        <f aca="false">J650/I650*100</f>
        <v>97.118037602751</v>
      </c>
      <c r="L650" s="17"/>
      <c r="M650" s="17"/>
    </row>
    <row r="651" customFormat="false" ht="24" hidden="false" customHeight="true" outlineLevel="0" collapsed="false">
      <c r="A651" s="22" t="s">
        <v>1022</v>
      </c>
      <c r="B651" s="31" t="s">
        <v>950</v>
      </c>
      <c r="C651" s="31"/>
      <c r="D651" s="31" t="s">
        <v>969</v>
      </c>
      <c r="E651" s="31"/>
      <c r="F651" s="45" t="s">
        <v>1023</v>
      </c>
      <c r="G651" s="46"/>
      <c r="H651" s="47" t="s">
        <v>1024</v>
      </c>
      <c r="I651" s="34" t="n">
        <f aca="false">SUM(I652,I656)</f>
        <v>1554578</v>
      </c>
      <c r="J651" s="34" t="n">
        <f aca="false">SUM(J652,J656)</f>
        <v>1529873.26</v>
      </c>
      <c r="K651" s="35" t="n">
        <f aca="false">J651/I651*100</f>
        <v>98.4108394689749</v>
      </c>
      <c r="L651" s="17"/>
      <c r="M651" s="17"/>
    </row>
    <row r="652" customFormat="false" ht="24" hidden="false" customHeight="true" outlineLevel="0" collapsed="false">
      <c r="A652" s="22" t="s">
        <v>1025</v>
      </c>
      <c r="B652" s="31" t="s">
        <v>950</v>
      </c>
      <c r="C652" s="31"/>
      <c r="D652" s="31" t="s">
        <v>969</v>
      </c>
      <c r="E652" s="31"/>
      <c r="F652" s="45" t="s">
        <v>1023</v>
      </c>
      <c r="G652" s="31" t="s">
        <v>52</v>
      </c>
      <c r="H652" s="33" t="s">
        <v>53</v>
      </c>
      <c r="I652" s="34" t="n">
        <f aca="false">SUM(I653,I655,I654)</f>
        <v>1388378</v>
      </c>
      <c r="J652" s="34" t="n">
        <f aca="false">SUM(J653,J655,J654)</f>
        <v>1363673.26</v>
      </c>
      <c r="K652" s="35" t="n">
        <f aca="false">J652/I652*100</f>
        <v>98.2206041870442</v>
      </c>
      <c r="L652" s="17"/>
      <c r="M652" s="17"/>
    </row>
    <row r="653" customFormat="false" ht="24" hidden="false" customHeight="true" outlineLevel="0" collapsed="false">
      <c r="A653" s="22" t="s">
        <v>1026</v>
      </c>
      <c r="B653" s="31" t="s">
        <v>950</v>
      </c>
      <c r="C653" s="31"/>
      <c r="D653" s="31" t="s">
        <v>969</v>
      </c>
      <c r="E653" s="31"/>
      <c r="F653" s="45" t="s">
        <v>1023</v>
      </c>
      <c r="G653" s="31" t="s">
        <v>55</v>
      </c>
      <c r="H653" s="33" t="s">
        <v>56</v>
      </c>
      <c r="I653" s="34" t="n">
        <v>382000</v>
      </c>
      <c r="J653" s="34" t="n">
        <v>377579.1</v>
      </c>
      <c r="K653" s="35" t="n">
        <f aca="false">J653/I653*100</f>
        <v>98.8426963350785</v>
      </c>
      <c r="L653" s="17"/>
      <c r="M653" s="17"/>
    </row>
    <row r="654" customFormat="false" ht="24" hidden="false" customHeight="true" outlineLevel="0" collapsed="false">
      <c r="A654" s="22" t="s">
        <v>1027</v>
      </c>
      <c r="B654" s="31" t="s">
        <v>950</v>
      </c>
      <c r="C654" s="31"/>
      <c r="D654" s="31" t="s">
        <v>969</v>
      </c>
      <c r="E654" s="31"/>
      <c r="F654" s="45" t="s">
        <v>1023</v>
      </c>
      <c r="G654" s="31" t="s">
        <v>282</v>
      </c>
      <c r="H654" s="60" t="s">
        <v>283</v>
      </c>
      <c r="I654" s="34" t="n">
        <v>18300</v>
      </c>
      <c r="J654" s="34" t="n">
        <v>18300</v>
      </c>
      <c r="K654" s="35" t="n">
        <f aca="false">J654/I654*100</f>
        <v>100</v>
      </c>
      <c r="L654" s="17"/>
      <c r="M654" s="17"/>
    </row>
    <row r="655" customFormat="false" ht="24" hidden="false" customHeight="true" outlineLevel="0" collapsed="false">
      <c r="A655" s="22" t="s">
        <v>1028</v>
      </c>
      <c r="B655" s="31" t="s">
        <v>950</v>
      </c>
      <c r="C655" s="31"/>
      <c r="D655" s="31" t="s">
        <v>969</v>
      </c>
      <c r="E655" s="31"/>
      <c r="F655" s="45" t="s">
        <v>1023</v>
      </c>
      <c r="G655" s="31" t="s">
        <v>58</v>
      </c>
      <c r="H655" s="33" t="s">
        <v>59</v>
      </c>
      <c r="I655" s="34" t="n">
        <v>988078</v>
      </c>
      <c r="J655" s="34" t="n">
        <v>967794.16</v>
      </c>
      <c r="K655" s="35" t="n">
        <f aca="false">J655/I655*100</f>
        <v>97.9471418248357</v>
      </c>
      <c r="L655" s="17"/>
      <c r="M655" s="17"/>
    </row>
    <row r="656" customFormat="false" ht="24" hidden="false" customHeight="true" outlineLevel="0" collapsed="false">
      <c r="A656" s="22" t="s">
        <v>1029</v>
      </c>
      <c r="B656" s="77" t="n">
        <v>908</v>
      </c>
      <c r="C656" s="23"/>
      <c r="D656" s="31" t="s">
        <v>969</v>
      </c>
      <c r="E656" s="31"/>
      <c r="F656" s="45" t="s">
        <v>1023</v>
      </c>
      <c r="G656" s="31" t="s">
        <v>656</v>
      </c>
      <c r="H656" s="33" t="s">
        <v>657</v>
      </c>
      <c r="I656" s="34" t="n">
        <f aca="false">SUM(I657)</f>
        <v>166200</v>
      </c>
      <c r="J656" s="34" t="n">
        <f aca="false">SUM(J657)</f>
        <v>166200</v>
      </c>
      <c r="K656" s="35" t="n">
        <f aca="false">J656/I656*100</f>
        <v>100</v>
      </c>
      <c r="L656" s="17"/>
      <c r="M656" s="17"/>
    </row>
    <row r="657" customFormat="false" ht="24" hidden="false" customHeight="true" outlineLevel="0" collapsed="false">
      <c r="A657" s="22" t="s">
        <v>1030</v>
      </c>
      <c r="B657" s="77" t="n">
        <v>908</v>
      </c>
      <c r="C657" s="23"/>
      <c r="D657" s="31" t="s">
        <v>969</v>
      </c>
      <c r="E657" s="31"/>
      <c r="F657" s="45" t="s">
        <v>1023</v>
      </c>
      <c r="G657" s="31" t="s">
        <v>659</v>
      </c>
      <c r="H657" s="33" t="s">
        <v>660</v>
      </c>
      <c r="I657" s="34" t="n">
        <v>166200</v>
      </c>
      <c r="J657" s="34" t="n">
        <v>166200</v>
      </c>
      <c r="K657" s="35" t="n">
        <f aca="false">J657/I657*100</f>
        <v>100</v>
      </c>
      <c r="L657" s="17"/>
      <c r="M657" s="17"/>
    </row>
    <row r="658" customFormat="false" ht="25.5" hidden="false" customHeight="true" outlineLevel="0" collapsed="false">
      <c r="A658" s="22" t="s">
        <v>1031</v>
      </c>
      <c r="B658" s="31" t="s">
        <v>950</v>
      </c>
      <c r="C658" s="31"/>
      <c r="D658" s="31" t="s">
        <v>969</v>
      </c>
      <c r="E658" s="31"/>
      <c r="F658" s="31" t="s">
        <v>467</v>
      </c>
      <c r="G658" s="23"/>
      <c r="H658" s="33" t="s">
        <v>468</v>
      </c>
      <c r="I658" s="34" t="n">
        <f aca="false">SUM(I659,I661)</f>
        <v>142000</v>
      </c>
      <c r="J658" s="34" t="n">
        <f aca="false">SUM(J659,J661)</f>
        <v>117810</v>
      </c>
      <c r="K658" s="35" t="n">
        <f aca="false">J658/I658*100</f>
        <v>82.9647887323944</v>
      </c>
      <c r="L658" s="17"/>
      <c r="M658" s="17"/>
    </row>
    <row r="659" customFormat="false" ht="24" hidden="false" customHeight="true" outlineLevel="0" collapsed="false">
      <c r="A659" s="22" t="s">
        <v>1032</v>
      </c>
      <c r="B659" s="77" t="n">
        <v>908</v>
      </c>
      <c r="C659" s="23"/>
      <c r="D659" s="31" t="s">
        <v>969</v>
      </c>
      <c r="E659" s="31"/>
      <c r="F659" s="31" t="s">
        <v>467</v>
      </c>
      <c r="G659" s="31" t="s">
        <v>52</v>
      </c>
      <c r="H659" s="33" t="s">
        <v>53</v>
      </c>
      <c r="I659" s="34" t="n">
        <f aca="false">SUM(I660)</f>
        <v>102000</v>
      </c>
      <c r="J659" s="34" t="n">
        <f aca="false">SUM(J660)</f>
        <v>77810</v>
      </c>
      <c r="K659" s="35" t="n">
        <f aca="false">J659/I659*100</f>
        <v>76.2843137254902</v>
      </c>
      <c r="L659" s="17"/>
      <c r="M659" s="17"/>
    </row>
    <row r="660" customFormat="false" ht="24" hidden="false" customHeight="true" outlineLevel="0" collapsed="false">
      <c r="A660" s="22" t="s">
        <v>1033</v>
      </c>
      <c r="B660" s="77" t="n">
        <v>908</v>
      </c>
      <c r="C660" s="23"/>
      <c r="D660" s="31" t="s">
        <v>969</v>
      </c>
      <c r="E660" s="31"/>
      <c r="F660" s="31" t="s">
        <v>467</v>
      </c>
      <c r="G660" s="31" t="s">
        <v>58</v>
      </c>
      <c r="H660" s="33" t="s">
        <v>59</v>
      </c>
      <c r="I660" s="34" t="n">
        <v>102000</v>
      </c>
      <c r="J660" s="34" t="n">
        <v>77810</v>
      </c>
      <c r="K660" s="35" t="n">
        <f aca="false">J660/I660*100</f>
        <v>76.2843137254902</v>
      </c>
      <c r="L660" s="17"/>
      <c r="M660" s="17"/>
    </row>
    <row r="661" customFormat="false" ht="24" hidden="false" customHeight="true" outlineLevel="0" collapsed="false">
      <c r="A661" s="22" t="s">
        <v>1034</v>
      </c>
      <c r="B661" s="77" t="n">
        <v>908</v>
      </c>
      <c r="C661" s="23"/>
      <c r="D661" s="31" t="s">
        <v>969</v>
      </c>
      <c r="E661" s="31"/>
      <c r="F661" s="31" t="s">
        <v>467</v>
      </c>
      <c r="G661" s="31" t="s">
        <v>656</v>
      </c>
      <c r="H661" s="33" t="s">
        <v>657</v>
      </c>
      <c r="I661" s="34" t="n">
        <f aca="false">I662</f>
        <v>40000</v>
      </c>
      <c r="J661" s="34" t="n">
        <f aca="false">J662</f>
        <v>40000</v>
      </c>
      <c r="K661" s="35" t="n">
        <f aca="false">J661/I661*100</f>
        <v>100</v>
      </c>
      <c r="L661" s="17"/>
      <c r="M661" s="17"/>
    </row>
    <row r="662" customFormat="false" ht="24" hidden="false" customHeight="true" outlineLevel="0" collapsed="false">
      <c r="A662" s="22" t="s">
        <v>1035</v>
      </c>
      <c r="B662" s="77" t="n">
        <v>908</v>
      </c>
      <c r="C662" s="23"/>
      <c r="D662" s="31" t="s">
        <v>969</v>
      </c>
      <c r="E662" s="31"/>
      <c r="F662" s="31" t="s">
        <v>467</v>
      </c>
      <c r="G662" s="31" t="s">
        <v>659</v>
      </c>
      <c r="H662" s="33" t="s">
        <v>660</v>
      </c>
      <c r="I662" s="34" t="n">
        <v>40000</v>
      </c>
      <c r="J662" s="34" t="n">
        <v>40000</v>
      </c>
      <c r="K662" s="35" t="n">
        <f aca="false">J662/I662*100</f>
        <v>100</v>
      </c>
      <c r="L662" s="17"/>
      <c r="M662" s="17"/>
    </row>
    <row r="663" customFormat="false" ht="27" hidden="false" customHeight="true" outlineLevel="0" collapsed="false">
      <c r="A663" s="22" t="s">
        <v>1036</v>
      </c>
      <c r="B663" s="77" t="n">
        <v>908</v>
      </c>
      <c r="C663" s="79" t="s">
        <v>969</v>
      </c>
      <c r="D663" s="31" t="s">
        <v>969</v>
      </c>
      <c r="E663" s="31"/>
      <c r="F663" s="31" t="s">
        <v>1037</v>
      </c>
      <c r="G663" s="31"/>
      <c r="H663" s="33" t="s">
        <v>1038</v>
      </c>
      <c r="I663" s="34" t="n">
        <f aca="false">I664+I667+I670</f>
        <v>1490000</v>
      </c>
      <c r="J663" s="34" t="n">
        <f aca="false">J664+J667+J670</f>
        <v>1490000</v>
      </c>
      <c r="K663" s="35" t="n">
        <f aca="false">J663/I663*100</f>
        <v>100</v>
      </c>
      <c r="L663" s="17"/>
      <c r="M663" s="17"/>
    </row>
    <row r="664" customFormat="false" ht="81" hidden="false" customHeight="true" outlineLevel="0" collapsed="false">
      <c r="A664" s="22" t="s">
        <v>1039</v>
      </c>
      <c r="B664" s="77" t="n">
        <v>908</v>
      </c>
      <c r="C664" s="79" t="s">
        <v>969</v>
      </c>
      <c r="D664" s="31" t="s">
        <v>969</v>
      </c>
      <c r="E664" s="31"/>
      <c r="F664" s="31" t="s">
        <v>1040</v>
      </c>
      <c r="G664" s="31"/>
      <c r="H664" s="33" t="s">
        <v>1041</v>
      </c>
      <c r="I664" s="34" t="n">
        <f aca="false">SUM(I665)</f>
        <v>190000</v>
      </c>
      <c r="J664" s="34" t="n">
        <f aca="false">SUM(J665)</f>
        <v>190000</v>
      </c>
      <c r="K664" s="35" t="n">
        <f aca="false">J664/I664*100</f>
        <v>100</v>
      </c>
      <c r="L664" s="17"/>
      <c r="M664" s="17"/>
    </row>
    <row r="665" customFormat="false" ht="24" hidden="false" customHeight="true" outlineLevel="0" collapsed="false">
      <c r="A665" s="22" t="s">
        <v>1042</v>
      </c>
      <c r="B665" s="77" t="n">
        <v>908</v>
      </c>
      <c r="C665" s="23"/>
      <c r="D665" s="31" t="s">
        <v>969</v>
      </c>
      <c r="E665" s="31"/>
      <c r="F665" s="31" t="s">
        <v>1040</v>
      </c>
      <c r="G665" s="31" t="s">
        <v>52</v>
      </c>
      <c r="H665" s="33" t="s">
        <v>53</v>
      </c>
      <c r="I665" s="34" t="n">
        <f aca="false">I666</f>
        <v>190000</v>
      </c>
      <c r="J665" s="34" t="n">
        <f aca="false">J666</f>
        <v>190000</v>
      </c>
      <c r="K665" s="35" t="n">
        <f aca="false">J665/I665*100</f>
        <v>100</v>
      </c>
      <c r="L665" s="17"/>
      <c r="M665" s="17"/>
    </row>
    <row r="666" customFormat="false" ht="24" hidden="false" customHeight="true" outlineLevel="0" collapsed="false">
      <c r="A666" s="22" t="s">
        <v>1043</v>
      </c>
      <c r="B666" s="77" t="n">
        <v>908</v>
      </c>
      <c r="C666" s="23"/>
      <c r="D666" s="31" t="s">
        <v>969</v>
      </c>
      <c r="E666" s="31"/>
      <c r="F666" s="31" t="s">
        <v>1040</v>
      </c>
      <c r="G666" s="31" t="s">
        <v>55</v>
      </c>
      <c r="H666" s="33" t="s">
        <v>56</v>
      </c>
      <c r="I666" s="34" t="n">
        <v>190000</v>
      </c>
      <c r="J666" s="34" t="n">
        <v>190000</v>
      </c>
      <c r="K666" s="35" t="n">
        <f aca="false">J666/I666*100</f>
        <v>100</v>
      </c>
      <c r="L666" s="17"/>
      <c r="M666" s="17"/>
    </row>
    <row r="667" customFormat="false" ht="90.75" hidden="false" customHeight="true" outlineLevel="0" collapsed="false">
      <c r="A667" s="22" t="s">
        <v>1044</v>
      </c>
      <c r="B667" s="77" t="n">
        <v>908</v>
      </c>
      <c r="C667" s="23"/>
      <c r="D667" s="31" t="s">
        <v>969</v>
      </c>
      <c r="E667" s="31"/>
      <c r="F667" s="31" t="s">
        <v>1045</v>
      </c>
      <c r="G667" s="31"/>
      <c r="H667" s="33" t="s">
        <v>1046</v>
      </c>
      <c r="I667" s="34" t="n">
        <f aca="false">I668</f>
        <v>300000</v>
      </c>
      <c r="J667" s="34" t="n">
        <f aca="false">J668</f>
        <v>300000</v>
      </c>
      <c r="K667" s="35" t="n">
        <f aca="false">J667/I667*100</f>
        <v>100</v>
      </c>
      <c r="L667" s="17"/>
      <c r="M667" s="17"/>
    </row>
    <row r="668" customFormat="false" ht="24" hidden="false" customHeight="true" outlineLevel="0" collapsed="false">
      <c r="A668" s="22" t="s">
        <v>1047</v>
      </c>
      <c r="B668" s="77" t="n">
        <v>908</v>
      </c>
      <c r="C668" s="23"/>
      <c r="D668" s="31" t="s">
        <v>969</v>
      </c>
      <c r="E668" s="31"/>
      <c r="F668" s="31" t="s">
        <v>1045</v>
      </c>
      <c r="G668" s="31" t="s">
        <v>656</v>
      </c>
      <c r="H668" s="33" t="s">
        <v>657</v>
      </c>
      <c r="I668" s="34" t="n">
        <f aca="false">I669</f>
        <v>300000</v>
      </c>
      <c r="J668" s="34" t="n">
        <f aca="false">J669</f>
        <v>300000</v>
      </c>
      <c r="K668" s="35" t="n">
        <f aca="false">J668/I668*100</f>
        <v>100</v>
      </c>
      <c r="L668" s="17"/>
      <c r="M668" s="17"/>
    </row>
    <row r="669" customFormat="false" ht="24" hidden="false" customHeight="true" outlineLevel="0" collapsed="false">
      <c r="A669" s="22" t="s">
        <v>1048</v>
      </c>
      <c r="B669" s="77" t="n">
        <v>908</v>
      </c>
      <c r="C669" s="23"/>
      <c r="D669" s="31" t="s">
        <v>969</v>
      </c>
      <c r="E669" s="31"/>
      <c r="F669" s="31" t="s">
        <v>1045</v>
      </c>
      <c r="G669" s="31" t="s">
        <v>659</v>
      </c>
      <c r="H669" s="33" t="s">
        <v>660</v>
      </c>
      <c r="I669" s="34" t="n">
        <v>300000</v>
      </c>
      <c r="J669" s="34" t="n">
        <v>300000</v>
      </c>
      <c r="K669" s="35" t="n">
        <f aca="false">J669/I669*100</f>
        <v>100</v>
      </c>
      <c r="L669" s="17"/>
      <c r="M669" s="17"/>
    </row>
    <row r="670" customFormat="false" ht="24" hidden="false" customHeight="true" outlineLevel="0" collapsed="false">
      <c r="A670" s="22" t="s">
        <v>1049</v>
      </c>
      <c r="B670" s="77" t="n">
        <v>908</v>
      </c>
      <c r="C670" s="23"/>
      <c r="D670" s="31" t="s">
        <v>969</v>
      </c>
      <c r="E670" s="31"/>
      <c r="F670" s="31" t="s">
        <v>1050</v>
      </c>
      <c r="G670" s="31"/>
      <c r="H670" s="33" t="s">
        <v>1051</v>
      </c>
      <c r="I670" s="34" t="n">
        <f aca="false">I671</f>
        <v>1000000</v>
      </c>
      <c r="J670" s="34" t="n">
        <f aca="false">J671</f>
        <v>1000000</v>
      </c>
      <c r="K670" s="35" t="n">
        <f aca="false">J670/I670*100</f>
        <v>100</v>
      </c>
      <c r="L670" s="17"/>
      <c r="M670" s="17"/>
    </row>
    <row r="671" customFormat="false" ht="24" hidden="false" customHeight="true" outlineLevel="0" collapsed="false">
      <c r="A671" s="22" t="s">
        <v>1052</v>
      </c>
      <c r="B671" s="77" t="n">
        <v>908</v>
      </c>
      <c r="C671" s="23"/>
      <c r="D671" s="31" t="s">
        <v>969</v>
      </c>
      <c r="E671" s="31"/>
      <c r="F671" s="31" t="s">
        <v>1050</v>
      </c>
      <c r="G671" s="31" t="s">
        <v>656</v>
      </c>
      <c r="H671" s="33" t="s">
        <v>657</v>
      </c>
      <c r="I671" s="34" t="n">
        <f aca="false">I672</f>
        <v>1000000</v>
      </c>
      <c r="J671" s="34" t="n">
        <f aca="false">J672</f>
        <v>1000000</v>
      </c>
      <c r="K671" s="35" t="n">
        <f aca="false">J671/I671*100</f>
        <v>100</v>
      </c>
      <c r="L671" s="17"/>
      <c r="M671" s="17"/>
    </row>
    <row r="672" customFormat="false" ht="24" hidden="false" customHeight="true" outlineLevel="0" collapsed="false">
      <c r="A672" s="22" t="s">
        <v>1053</v>
      </c>
      <c r="B672" s="77" t="n">
        <v>908</v>
      </c>
      <c r="C672" s="23"/>
      <c r="D672" s="31" t="s">
        <v>969</v>
      </c>
      <c r="E672" s="31"/>
      <c r="F672" s="31" t="s">
        <v>1050</v>
      </c>
      <c r="G672" s="31" t="s">
        <v>659</v>
      </c>
      <c r="H672" s="33" t="s">
        <v>660</v>
      </c>
      <c r="I672" s="34" t="n">
        <v>1000000</v>
      </c>
      <c r="J672" s="34" t="n">
        <v>1000000</v>
      </c>
      <c r="K672" s="35" t="n">
        <f aca="false">J672/I672*100</f>
        <v>100</v>
      </c>
      <c r="L672" s="17"/>
      <c r="M672" s="17"/>
    </row>
    <row r="673" customFormat="false" ht="12.75" hidden="false" customHeight="false" outlineLevel="0" collapsed="false">
      <c r="A673" s="22" t="s">
        <v>1054</v>
      </c>
      <c r="B673" s="23" t="s">
        <v>950</v>
      </c>
      <c r="C673" s="31" t="s">
        <v>950</v>
      </c>
      <c r="D673" s="23" t="s">
        <v>1055</v>
      </c>
      <c r="E673" s="23" t="s">
        <v>1056</v>
      </c>
      <c r="F673" s="23"/>
      <c r="G673" s="23"/>
      <c r="H673" s="24" t="s">
        <v>1057</v>
      </c>
      <c r="I673" s="25" t="n">
        <f aca="false">SUM(I674,I680)</f>
        <v>4728300</v>
      </c>
      <c r="J673" s="25" t="n">
        <f aca="false">SUM(J674,J680)</f>
        <v>4664784.9</v>
      </c>
      <c r="K673" s="35" t="n">
        <f aca="false">J673/I673*100</f>
        <v>98.6567032548696</v>
      </c>
      <c r="L673" s="17"/>
      <c r="M673" s="17"/>
    </row>
    <row r="674" customFormat="false" ht="12.75" hidden="false" customHeight="false" outlineLevel="0" collapsed="false">
      <c r="A674" s="22" t="s">
        <v>1058</v>
      </c>
      <c r="B674" s="31" t="s">
        <v>950</v>
      </c>
      <c r="C674" s="31" t="s">
        <v>950</v>
      </c>
      <c r="D674" s="31" t="s">
        <v>1055</v>
      </c>
      <c r="E674" s="31" t="s">
        <v>1056</v>
      </c>
      <c r="F674" s="31" t="s">
        <v>29</v>
      </c>
      <c r="G674" s="31"/>
      <c r="H674" s="53" t="s">
        <v>30</v>
      </c>
      <c r="I674" s="34" t="n">
        <f aca="false">SUM(I675)</f>
        <v>1173800</v>
      </c>
      <c r="J674" s="34" t="n">
        <f aca="false">SUM(J675)</f>
        <v>1149708.57</v>
      </c>
      <c r="K674" s="35" t="n">
        <f aca="false">J674/I674*100</f>
        <v>97.947569432612</v>
      </c>
      <c r="L674" s="17"/>
      <c r="M674" s="17"/>
    </row>
    <row r="675" customFormat="false" ht="12.75" hidden="false" customHeight="false" outlineLevel="0" collapsed="false">
      <c r="A675" s="22" t="s">
        <v>1059</v>
      </c>
      <c r="B675" s="31" t="s">
        <v>950</v>
      </c>
      <c r="C675" s="31" t="s">
        <v>950</v>
      </c>
      <c r="D675" s="31" t="s">
        <v>1055</v>
      </c>
      <c r="E675" s="31" t="s">
        <v>1056</v>
      </c>
      <c r="F675" s="31" t="s">
        <v>44</v>
      </c>
      <c r="G675" s="31"/>
      <c r="H675" s="33" t="s">
        <v>45</v>
      </c>
      <c r="I675" s="34" t="n">
        <f aca="false">SUM(I676,I678)</f>
        <v>1173800</v>
      </c>
      <c r="J675" s="34" t="n">
        <f aca="false">SUM(J676,J678)</f>
        <v>1149708.57</v>
      </c>
      <c r="K675" s="35" t="n">
        <f aca="false">J675/I675*100</f>
        <v>97.947569432612</v>
      </c>
      <c r="L675" s="17"/>
      <c r="M675" s="17"/>
    </row>
    <row r="676" customFormat="false" ht="25.5" hidden="false" customHeight="false" outlineLevel="0" collapsed="false">
      <c r="A676" s="22" t="s">
        <v>1060</v>
      </c>
      <c r="B676" s="31" t="s">
        <v>950</v>
      </c>
      <c r="C676" s="31" t="s">
        <v>950</v>
      </c>
      <c r="D676" s="31" t="s">
        <v>1055</v>
      </c>
      <c r="E676" s="31" t="s">
        <v>1056</v>
      </c>
      <c r="F676" s="31" t="s">
        <v>44</v>
      </c>
      <c r="G676" s="31" t="s">
        <v>34</v>
      </c>
      <c r="H676" s="33" t="s">
        <v>35</v>
      </c>
      <c r="I676" s="34" t="n">
        <f aca="false">SUM(I677)</f>
        <v>1135500</v>
      </c>
      <c r="J676" s="34" t="n">
        <f aca="false">SUM(J677)</f>
        <v>1111408.57</v>
      </c>
      <c r="K676" s="35" t="n">
        <f aca="false">J676/I676*100</f>
        <v>97.8783416996918</v>
      </c>
      <c r="L676" s="17"/>
      <c r="M676" s="17"/>
    </row>
    <row r="677" customFormat="false" ht="12.75" hidden="false" customHeight="false" outlineLevel="0" collapsed="false">
      <c r="A677" s="22" t="s">
        <v>1061</v>
      </c>
      <c r="B677" s="31" t="s">
        <v>950</v>
      </c>
      <c r="C677" s="31" t="s">
        <v>950</v>
      </c>
      <c r="D677" s="31" t="s">
        <v>1055</v>
      </c>
      <c r="E677" s="31" t="s">
        <v>1056</v>
      </c>
      <c r="F677" s="31" t="s">
        <v>44</v>
      </c>
      <c r="G677" s="31" t="s">
        <v>37</v>
      </c>
      <c r="H677" s="33" t="s">
        <v>38</v>
      </c>
      <c r="I677" s="34" t="n">
        <v>1135500</v>
      </c>
      <c r="J677" s="34" t="n">
        <v>1111408.57</v>
      </c>
      <c r="K677" s="35" t="n">
        <f aca="false">J677/I677*100</f>
        <v>97.8783416996918</v>
      </c>
      <c r="L677" s="17"/>
      <c r="M677" s="17"/>
    </row>
    <row r="678" customFormat="false" ht="25.5" hidden="false" customHeight="false" outlineLevel="0" collapsed="false">
      <c r="A678" s="22" t="s">
        <v>1062</v>
      </c>
      <c r="B678" s="31" t="s">
        <v>950</v>
      </c>
      <c r="C678" s="31" t="s">
        <v>950</v>
      </c>
      <c r="D678" s="31" t="s">
        <v>1055</v>
      </c>
      <c r="E678" s="31" t="s">
        <v>1056</v>
      </c>
      <c r="F678" s="31" t="s">
        <v>44</v>
      </c>
      <c r="G678" s="31" t="s">
        <v>52</v>
      </c>
      <c r="H678" s="33" t="s">
        <v>53</v>
      </c>
      <c r="I678" s="34" t="n">
        <f aca="false">SUM(I679)</f>
        <v>38300</v>
      </c>
      <c r="J678" s="34" t="n">
        <f aca="false">SUM(J679)</f>
        <v>38300</v>
      </c>
      <c r="K678" s="35" t="n">
        <f aca="false">J678/I678*100</f>
        <v>100</v>
      </c>
      <c r="L678" s="17"/>
      <c r="M678" s="17"/>
    </row>
    <row r="679" customFormat="false" ht="25.5" hidden="false" customHeight="false" outlineLevel="0" collapsed="false">
      <c r="A679" s="22" t="s">
        <v>1063</v>
      </c>
      <c r="B679" s="31" t="s">
        <v>950</v>
      </c>
      <c r="C679" s="31" t="s">
        <v>950</v>
      </c>
      <c r="D679" s="31" t="s">
        <v>1055</v>
      </c>
      <c r="E679" s="31" t="s">
        <v>1056</v>
      </c>
      <c r="F679" s="31" t="s">
        <v>44</v>
      </c>
      <c r="G679" s="31" t="s">
        <v>55</v>
      </c>
      <c r="H679" s="33" t="s">
        <v>56</v>
      </c>
      <c r="I679" s="34" t="n">
        <v>38300</v>
      </c>
      <c r="J679" s="34" t="n">
        <v>38300</v>
      </c>
      <c r="K679" s="35" t="n">
        <f aca="false">J679/I679*100</f>
        <v>100</v>
      </c>
      <c r="L679" s="17"/>
      <c r="M679" s="17"/>
    </row>
    <row r="680" customFormat="false" ht="51" hidden="false" customHeight="false" outlineLevel="0" collapsed="false">
      <c r="A680" s="22" t="s">
        <v>1064</v>
      </c>
      <c r="B680" s="31" t="s">
        <v>950</v>
      </c>
      <c r="C680" s="31" t="s">
        <v>950</v>
      </c>
      <c r="D680" s="31" t="s">
        <v>1055</v>
      </c>
      <c r="E680" s="31" t="s">
        <v>1056</v>
      </c>
      <c r="F680" s="31" t="s">
        <v>931</v>
      </c>
      <c r="G680" s="31"/>
      <c r="H680" s="33" t="s">
        <v>932</v>
      </c>
      <c r="I680" s="34" t="n">
        <f aca="false">SUM(I681,I684,I687)</f>
        <v>3554500</v>
      </c>
      <c r="J680" s="34" t="n">
        <f aca="false">SUM(J681,J684,J687)</f>
        <v>3515076.33</v>
      </c>
      <c r="K680" s="35" t="n">
        <f aca="false">J680/I680*100</f>
        <v>98.8908800112533</v>
      </c>
      <c r="L680" s="17"/>
      <c r="M680" s="17"/>
    </row>
    <row r="681" customFormat="false" ht="12.75" hidden="false" customHeight="false" outlineLevel="0" collapsed="false">
      <c r="A681" s="22" t="s">
        <v>1065</v>
      </c>
      <c r="B681" s="31" t="s">
        <v>950</v>
      </c>
      <c r="C681" s="23" t="s">
        <v>950</v>
      </c>
      <c r="D681" s="31" t="s">
        <v>1055</v>
      </c>
      <c r="E681" s="31" t="s">
        <v>1056</v>
      </c>
      <c r="F681" s="31" t="s">
        <v>931</v>
      </c>
      <c r="G681" s="31" t="s">
        <v>139</v>
      </c>
      <c r="H681" s="33" t="s">
        <v>140</v>
      </c>
      <c r="I681" s="34" t="n">
        <f aca="false">SUM(I682,I683)</f>
        <v>2674800</v>
      </c>
      <c r="J681" s="34" t="n">
        <f aca="false">SUM(J682,J683)</f>
        <v>2671235.76</v>
      </c>
      <c r="K681" s="35" t="n">
        <f aca="false">J681/I681*100</f>
        <v>99.8667474203679</v>
      </c>
      <c r="L681" s="17"/>
      <c r="M681" s="17"/>
    </row>
    <row r="682" customFormat="false" ht="12.75" hidden="false" customHeight="false" outlineLevel="0" collapsed="false">
      <c r="A682" s="22" t="s">
        <v>1066</v>
      </c>
      <c r="B682" s="31" t="s">
        <v>950</v>
      </c>
      <c r="C682" s="23" t="s">
        <v>950</v>
      </c>
      <c r="D682" s="31" t="s">
        <v>1055</v>
      </c>
      <c r="E682" s="31" t="s">
        <v>1056</v>
      </c>
      <c r="F682" s="31" t="s">
        <v>931</v>
      </c>
      <c r="G682" s="31" t="s">
        <v>142</v>
      </c>
      <c r="H682" s="33" t="s">
        <v>38</v>
      </c>
      <c r="I682" s="34" t="n">
        <v>2674100</v>
      </c>
      <c r="J682" s="34" t="n">
        <v>2670792.45</v>
      </c>
      <c r="K682" s="35" t="n">
        <f aca="false">J682/I682*100</f>
        <v>99.8763116562582</v>
      </c>
      <c r="L682" s="17"/>
      <c r="M682" s="17"/>
    </row>
    <row r="683" s="28" customFormat="true" ht="25.5" hidden="false" customHeight="false" outlineLevel="0" collapsed="false">
      <c r="A683" s="22" t="s">
        <v>1067</v>
      </c>
      <c r="B683" s="31" t="s">
        <v>950</v>
      </c>
      <c r="C683" s="23" t="s">
        <v>950</v>
      </c>
      <c r="D683" s="31" t="s">
        <v>1055</v>
      </c>
      <c r="E683" s="31" t="s">
        <v>1056</v>
      </c>
      <c r="F683" s="31" t="s">
        <v>931</v>
      </c>
      <c r="G683" s="31" t="s">
        <v>144</v>
      </c>
      <c r="H683" s="33" t="s">
        <v>50</v>
      </c>
      <c r="I683" s="34" t="n">
        <v>700</v>
      </c>
      <c r="J683" s="34" t="n">
        <v>443.31</v>
      </c>
      <c r="K683" s="35" t="n">
        <f aca="false">J683/I683*100</f>
        <v>63.33</v>
      </c>
      <c r="L683" s="27"/>
      <c r="M683" s="27"/>
    </row>
    <row r="684" s="28" customFormat="true" ht="25.5" hidden="false" customHeight="false" outlineLevel="0" collapsed="false">
      <c r="A684" s="22" t="s">
        <v>1068</v>
      </c>
      <c r="B684" s="31" t="s">
        <v>950</v>
      </c>
      <c r="C684" s="23" t="s">
        <v>950</v>
      </c>
      <c r="D684" s="31" t="s">
        <v>1055</v>
      </c>
      <c r="E684" s="31" t="s">
        <v>1056</v>
      </c>
      <c r="F684" s="31" t="s">
        <v>931</v>
      </c>
      <c r="G684" s="31" t="s">
        <v>52</v>
      </c>
      <c r="H684" s="33" t="s">
        <v>53</v>
      </c>
      <c r="I684" s="34" t="n">
        <f aca="false">SUM(I685,I686)</f>
        <v>861050</v>
      </c>
      <c r="J684" s="34" t="n">
        <f aca="false">SUM(J685,J686)</f>
        <v>825190.57</v>
      </c>
      <c r="K684" s="35" t="n">
        <f aca="false">J684/I684*100</f>
        <v>95.8353835433482</v>
      </c>
      <c r="L684" s="27"/>
      <c r="M684" s="27"/>
    </row>
    <row r="685" s="28" customFormat="true" ht="25.5" hidden="false" customHeight="false" outlineLevel="0" collapsed="false">
      <c r="A685" s="22" t="s">
        <v>1069</v>
      </c>
      <c r="B685" s="31" t="s">
        <v>950</v>
      </c>
      <c r="C685" s="23" t="s">
        <v>950</v>
      </c>
      <c r="D685" s="31" t="s">
        <v>1055</v>
      </c>
      <c r="E685" s="31" t="s">
        <v>1056</v>
      </c>
      <c r="F685" s="31" t="s">
        <v>931</v>
      </c>
      <c r="G685" s="31" t="s">
        <v>55</v>
      </c>
      <c r="H685" s="33" t="s">
        <v>56</v>
      </c>
      <c r="I685" s="34" t="n">
        <v>406900</v>
      </c>
      <c r="J685" s="34" t="n">
        <v>402895.2</v>
      </c>
      <c r="K685" s="35" t="n">
        <f aca="false">J685/I685*100</f>
        <v>99.0157778323913</v>
      </c>
      <c r="L685" s="27"/>
      <c r="M685" s="27"/>
    </row>
    <row r="686" customFormat="false" ht="24.75" hidden="false" customHeight="true" outlineLevel="0" collapsed="false">
      <c r="A686" s="22" t="s">
        <v>1070</v>
      </c>
      <c r="B686" s="31" t="s">
        <v>950</v>
      </c>
      <c r="C686" s="23" t="s">
        <v>950</v>
      </c>
      <c r="D686" s="31" t="s">
        <v>1055</v>
      </c>
      <c r="E686" s="31" t="s">
        <v>1056</v>
      </c>
      <c r="F686" s="31" t="s">
        <v>931</v>
      </c>
      <c r="G686" s="31" t="s">
        <v>58</v>
      </c>
      <c r="H686" s="33" t="s">
        <v>59</v>
      </c>
      <c r="I686" s="34" t="n">
        <v>454150</v>
      </c>
      <c r="J686" s="34" t="n">
        <v>422295.37</v>
      </c>
      <c r="K686" s="35" t="n">
        <f aca="false">J686/I686*100</f>
        <v>92.9858791148299</v>
      </c>
      <c r="L686" s="17"/>
      <c r="M686" s="17"/>
    </row>
    <row r="687" customFormat="false" ht="24.75" hidden="false" customHeight="true" outlineLevel="0" collapsed="false">
      <c r="A687" s="22" t="s">
        <v>1071</v>
      </c>
      <c r="B687" s="31" t="s">
        <v>950</v>
      </c>
      <c r="C687" s="23" t="s">
        <v>950</v>
      </c>
      <c r="D687" s="31" t="s">
        <v>1055</v>
      </c>
      <c r="E687" s="31" t="s">
        <v>1056</v>
      </c>
      <c r="F687" s="31" t="s">
        <v>931</v>
      </c>
      <c r="G687" s="31" t="s">
        <v>107</v>
      </c>
      <c r="H687" s="33" t="s">
        <v>108</v>
      </c>
      <c r="I687" s="34" t="n">
        <v>18650</v>
      </c>
      <c r="J687" s="34" t="n">
        <v>18650</v>
      </c>
      <c r="K687" s="35" t="n">
        <f aca="false">J687/I687*100</f>
        <v>100</v>
      </c>
      <c r="L687" s="17"/>
      <c r="M687" s="17"/>
    </row>
    <row r="688" customFormat="false" ht="15.75" hidden="false" customHeight="false" outlineLevel="0" collapsed="false">
      <c r="A688" s="22" t="s">
        <v>1072</v>
      </c>
      <c r="B688" s="23" t="s">
        <v>1073</v>
      </c>
      <c r="C688" s="23"/>
      <c r="D688" s="23"/>
      <c r="E688" s="23" t="s">
        <v>20</v>
      </c>
      <c r="F688" s="23"/>
      <c r="G688" s="23"/>
      <c r="H688" s="29" t="s">
        <v>1074</v>
      </c>
      <c r="I688" s="25" t="n">
        <f aca="false">SUM(I689)</f>
        <v>3780493</v>
      </c>
      <c r="J688" s="25" t="n">
        <f aca="false">SUM(J689)</f>
        <v>3762705.68</v>
      </c>
      <c r="K688" s="35" t="n">
        <f aca="false">J688/I688*100</f>
        <v>99.5294973433359</v>
      </c>
      <c r="L688" s="17"/>
      <c r="M688" s="17"/>
    </row>
    <row r="689" customFormat="false" ht="18.75" hidden="false" customHeight="true" outlineLevel="0" collapsed="false">
      <c r="A689" s="22" t="s">
        <v>1075</v>
      </c>
      <c r="B689" s="23" t="s">
        <v>1073</v>
      </c>
      <c r="C689" s="23"/>
      <c r="D689" s="23" t="s">
        <v>25</v>
      </c>
      <c r="E689" s="23" t="s">
        <v>25</v>
      </c>
      <c r="F689" s="23"/>
      <c r="G689" s="23"/>
      <c r="H689" s="24" t="s">
        <v>26</v>
      </c>
      <c r="I689" s="25" t="n">
        <f aca="false">SUM(I690)</f>
        <v>3780493</v>
      </c>
      <c r="J689" s="25" t="n">
        <f aca="false">SUM(J690)</f>
        <v>3762705.68</v>
      </c>
      <c r="K689" s="35" t="n">
        <f aca="false">J689/I689*100</f>
        <v>99.5294973433359</v>
      </c>
      <c r="L689" s="17"/>
      <c r="M689" s="17"/>
    </row>
    <row r="690" customFormat="false" ht="38.25" hidden="false" customHeight="false" outlineLevel="0" collapsed="false">
      <c r="A690" s="22" t="s">
        <v>1076</v>
      </c>
      <c r="B690" s="23" t="s">
        <v>1073</v>
      </c>
      <c r="C690" s="23"/>
      <c r="D690" s="23" t="s">
        <v>1077</v>
      </c>
      <c r="E690" s="23" t="s">
        <v>1077</v>
      </c>
      <c r="F690" s="23"/>
      <c r="G690" s="23"/>
      <c r="H690" s="24" t="s">
        <v>1078</v>
      </c>
      <c r="I690" s="25" t="n">
        <f aca="false">SUM(I691)</f>
        <v>3780493</v>
      </c>
      <c r="J690" s="25" t="n">
        <f aca="false">SUM(J691)</f>
        <v>3762705.68</v>
      </c>
      <c r="K690" s="35" t="n">
        <f aca="false">J690/I690*100</f>
        <v>99.5294973433359</v>
      </c>
      <c r="L690" s="17"/>
      <c r="M690" s="17"/>
    </row>
    <row r="691" customFormat="false" ht="12.75" hidden="false" customHeight="false" outlineLevel="0" collapsed="false">
      <c r="A691" s="22" t="s">
        <v>1079</v>
      </c>
      <c r="B691" s="31" t="s">
        <v>1073</v>
      </c>
      <c r="C691" s="31"/>
      <c r="D691" s="31" t="s">
        <v>1077</v>
      </c>
      <c r="E691" s="31" t="s">
        <v>1077</v>
      </c>
      <c r="F691" s="31" t="s">
        <v>29</v>
      </c>
      <c r="G691" s="23"/>
      <c r="H691" s="53" t="s">
        <v>30</v>
      </c>
      <c r="I691" s="34" t="n">
        <f aca="false">SUM(I692,I699)</f>
        <v>3780493</v>
      </c>
      <c r="J691" s="34" t="n">
        <f aca="false">SUM(J692,J699)</f>
        <v>3762705.68</v>
      </c>
      <c r="K691" s="35" t="n">
        <f aca="false">J691/I691*100</f>
        <v>99.5294973433359</v>
      </c>
      <c r="L691" s="17"/>
      <c r="M691" s="17"/>
    </row>
    <row r="692" customFormat="false" ht="12.75" hidden="false" customHeight="false" outlineLevel="0" collapsed="false">
      <c r="A692" s="22" t="s">
        <v>1080</v>
      </c>
      <c r="B692" s="31" t="s">
        <v>1073</v>
      </c>
      <c r="C692" s="31"/>
      <c r="D692" s="31" t="s">
        <v>1077</v>
      </c>
      <c r="E692" s="31" t="s">
        <v>1077</v>
      </c>
      <c r="F692" s="31" t="s">
        <v>44</v>
      </c>
      <c r="G692" s="31"/>
      <c r="H692" s="33" t="s">
        <v>45</v>
      </c>
      <c r="I692" s="34" t="n">
        <f aca="false">SUM(I696,I693)</f>
        <v>2534792</v>
      </c>
      <c r="J692" s="34" t="n">
        <f aca="false">SUM(J696,J693)</f>
        <v>2519985.4</v>
      </c>
      <c r="K692" s="35" t="n">
        <f aca="false">J692/I692*100</f>
        <v>99.415865285988</v>
      </c>
      <c r="L692" s="17"/>
      <c r="M692" s="17"/>
    </row>
    <row r="693" customFormat="false" ht="25.5" hidden="false" customHeight="false" outlineLevel="0" collapsed="false">
      <c r="A693" s="22" t="s">
        <v>1081</v>
      </c>
      <c r="B693" s="31" t="s">
        <v>1073</v>
      </c>
      <c r="C693" s="23" t="s">
        <v>1073</v>
      </c>
      <c r="D693" s="31" t="s">
        <v>1077</v>
      </c>
      <c r="E693" s="31"/>
      <c r="F693" s="31" t="s">
        <v>44</v>
      </c>
      <c r="G693" s="31" t="s">
        <v>34</v>
      </c>
      <c r="H693" s="33" t="s">
        <v>35</v>
      </c>
      <c r="I693" s="34" t="n">
        <f aca="false">SUM(I694,I695)</f>
        <v>2031758</v>
      </c>
      <c r="J693" s="34" t="n">
        <f aca="false">SUM(J694,J695)</f>
        <v>2017864.02</v>
      </c>
      <c r="K693" s="35" t="n">
        <f aca="false">J693/I693*100</f>
        <v>99.3161597001218</v>
      </c>
      <c r="L693" s="17"/>
      <c r="M693" s="17"/>
    </row>
    <row r="694" customFormat="false" ht="12.75" hidden="false" customHeight="false" outlineLevel="0" collapsed="false">
      <c r="A694" s="22" t="s">
        <v>1082</v>
      </c>
      <c r="B694" s="31" t="s">
        <v>1073</v>
      </c>
      <c r="C694" s="23" t="s">
        <v>1073</v>
      </c>
      <c r="D694" s="31" t="s">
        <v>1077</v>
      </c>
      <c r="E694" s="31"/>
      <c r="F694" s="31" t="s">
        <v>44</v>
      </c>
      <c r="G694" s="31" t="s">
        <v>37</v>
      </c>
      <c r="H694" s="33" t="s">
        <v>38</v>
      </c>
      <c r="I694" s="34" t="n">
        <v>2030758</v>
      </c>
      <c r="J694" s="34" t="n">
        <v>2016864.02</v>
      </c>
      <c r="K694" s="35" t="n">
        <f aca="false">J694/I694*100</f>
        <v>99.3158229587179</v>
      </c>
      <c r="L694" s="17"/>
      <c r="M694" s="17"/>
    </row>
    <row r="695" customFormat="false" ht="25.5" hidden="false" customHeight="false" outlineLevel="0" collapsed="false">
      <c r="A695" s="22" t="s">
        <v>1083</v>
      </c>
      <c r="B695" s="31" t="s">
        <v>1073</v>
      </c>
      <c r="C695" s="23" t="s">
        <v>1073</v>
      </c>
      <c r="D695" s="31" t="s">
        <v>1077</v>
      </c>
      <c r="E695" s="31"/>
      <c r="F695" s="31" t="s">
        <v>44</v>
      </c>
      <c r="G695" s="31" t="s">
        <v>49</v>
      </c>
      <c r="H695" s="33" t="s">
        <v>50</v>
      </c>
      <c r="I695" s="34" t="n">
        <v>1000</v>
      </c>
      <c r="J695" s="34" t="n">
        <v>1000</v>
      </c>
      <c r="K695" s="35" t="n">
        <f aca="false">J695/I695*100</f>
        <v>100</v>
      </c>
      <c r="L695" s="17"/>
      <c r="M695" s="17"/>
    </row>
    <row r="696" customFormat="false" ht="25.5" hidden="false" customHeight="false" outlineLevel="0" collapsed="false">
      <c r="A696" s="22" t="s">
        <v>1084</v>
      </c>
      <c r="B696" s="31" t="s">
        <v>1073</v>
      </c>
      <c r="C696" s="23" t="s">
        <v>1073</v>
      </c>
      <c r="D696" s="31" t="s">
        <v>1077</v>
      </c>
      <c r="E696" s="31" t="s">
        <v>506</v>
      </c>
      <c r="F696" s="31" t="s">
        <v>44</v>
      </c>
      <c r="G696" s="31" t="s">
        <v>52</v>
      </c>
      <c r="H696" s="33" t="s">
        <v>53</v>
      </c>
      <c r="I696" s="34" t="n">
        <f aca="false">SUM(I697,I698)</f>
        <v>503034</v>
      </c>
      <c r="J696" s="34" t="n">
        <f aca="false">SUM(J697,J698)</f>
        <v>502121.38</v>
      </c>
      <c r="K696" s="35" t="n">
        <f aca="false">J696/I696*100</f>
        <v>99.8185768755194</v>
      </c>
      <c r="L696" s="17"/>
      <c r="M696" s="17"/>
    </row>
    <row r="697" s="28" customFormat="true" ht="25.5" hidden="false" customHeight="false" outlineLevel="0" collapsed="false">
      <c r="A697" s="22" t="s">
        <v>1085</v>
      </c>
      <c r="B697" s="31" t="s">
        <v>1073</v>
      </c>
      <c r="C697" s="31" t="s">
        <v>1073</v>
      </c>
      <c r="D697" s="31" t="s">
        <v>1077</v>
      </c>
      <c r="E697" s="31"/>
      <c r="F697" s="31" t="s">
        <v>44</v>
      </c>
      <c r="G697" s="31" t="s">
        <v>55</v>
      </c>
      <c r="H697" s="33" t="s">
        <v>56</v>
      </c>
      <c r="I697" s="34" t="n">
        <v>185000</v>
      </c>
      <c r="J697" s="34" t="n">
        <v>184997.18</v>
      </c>
      <c r="K697" s="35" t="n">
        <f aca="false">J697/I697*100</f>
        <v>99.9984756756757</v>
      </c>
      <c r="L697" s="27"/>
      <c r="M697" s="27"/>
    </row>
    <row r="698" s="28" customFormat="true" ht="26.25" hidden="false" customHeight="true" outlineLevel="0" collapsed="false">
      <c r="A698" s="22" t="s">
        <v>1086</v>
      </c>
      <c r="B698" s="31" t="s">
        <v>1073</v>
      </c>
      <c r="C698" s="31" t="s">
        <v>1073</v>
      </c>
      <c r="D698" s="31" t="s">
        <v>1077</v>
      </c>
      <c r="E698" s="31" t="s">
        <v>506</v>
      </c>
      <c r="F698" s="31" t="s">
        <v>44</v>
      </c>
      <c r="G698" s="31" t="s">
        <v>58</v>
      </c>
      <c r="H698" s="33" t="s">
        <v>59</v>
      </c>
      <c r="I698" s="34" t="n">
        <v>318034</v>
      </c>
      <c r="J698" s="34" t="n">
        <v>317124.2</v>
      </c>
      <c r="K698" s="35" t="n">
        <f aca="false">J698/I698*100</f>
        <v>99.7139299571744</v>
      </c>
      <c r="L698" s="27"/>
      <c r="M698" s="27"/>
    </row>
    <row r="699" s="28" customFormat="true" ht="25.5" hidden="false" customHeight="false" outlineLevel="0" collapsed="false">
      <c r="A699" s="22" t="s">
        <v>1087</v>
      </c>
      <c r="B699" s="31" t="s">
        <v>1073</v>
      </c>
      <c r="C699" s="31"/>
      <c r="D699" s="31" t="s">
        <v>1077</v>
      </c>
      <c r="E699" s="31" t="s">
        <v>1077</v>
      </c>
      <c r="F699" s="31" t="s">
        <v>1088</v>
      </c>
      <c r="G699" s="31"/>
      <c r="H699" s="33" t="s">
        <v>1089</v>
      </c>
      <c r="I699" s="34" t="n">
        <f aca="false">SUM(I700)</f>
        <v>1245701</v>
      </c>
      <c r="J699" s="34" t="n">
        <f aca="false">SUM(J700)</f>
        <v>1242720.28</v>
      </c>
      <c r="K699" s="35" t="n">
        <f aca="false">J699/I699*100</f>
        <v>99.7607194663888</v>
      </c>
      <c r="L699" s="27"/>
      <c r="M699" s="27"/>
    </row>
    <row r="700" customFormat="false" ht="25.5" hidden="false" customHeight="false" outlineLevel="0" collapsed="false">
      <c r="A700" s="22" t="s">
        <v>1090</v>
      </c>
      <c r="B700" s="31" t="s">
        <v>1073</v>
      </c>
      <c r="C700" s="31"/>
      <c r="D700" s="31" t="s">
        <v>1077</v>
      </c>
      <c r="E700" s="31" t="s">
        <v>1077</v>
      </c>
      <c r="F700" s="31" t="s">
        <v>1088</v>
      </c>
      <c r="G700" s="31" t="s">
        <v>34</v>
      </c>
      <c r="H700" s="33" t="s">
        <v>35</v>
      </c>
      <c r="I700" s="34" t="n">
        <f aca="false">SUM(I701)</f>
        <v>1245701</v>
      </c>
      <c r="J700" s="34" t="n">
        <f aca="false">SUM(J701)</f>
        <v>1242720.28</v>
      </c>
      <c r="K700" s="35" t="n">
        <f aca="false">J700/I700*100</f>
        <v>99.7607194663888</v>
      </c>
      <c r="L700" s="17"/>
      <c r="M700" s="17"/>
    </row>
    <row r="701" customFormat="false" ht="12.75" hidden="false" customHeight="false" outlineLevel="0" collapsed="false">
      <c r="A701" s="22" t="s">
        <v>1091</v>
      </c>
      <c r="B701" s="31" t="s">
        <v>1073</v>
      </c>
      <c r="C701" s="31" t="s">
        <v>1092</v>
      </c>
      <c r="D701" s="31" t="s">
        <v>1077</v>
      </c>
      <c r="E701" s="31"/>
      <c r="F701" s="31" t="s">
        <v>1088</v>
      </c>
      <c r="G701" s="31" t="s">
        <v>37</v>
      </c>
      <c r="H701" s="33" t="s">
        <v>38</v>
      </c>
      <c r="I701" s="34" t="n">
        <v>1245701</v>
      </c>
      <c r="J701" s="34" t="n">
        <v>1242720.28</v>
      </c>
      <c r="K701" s="35" t="n">
        <f aca="false">J701/I701*100</f>
        <v>99.7607194663888</v>
      </c>
      <c r="L701" s="17"/>
      <c r="M701" s="17"/>
    </row>
    <row r="702" customFormat="false" ht="31.5" hidden="false" customHeight="false" outlineLevel="0" collapsed="false">
      <c r="A702" s="22" t="s">
        <v>1093</v>
      </c>
      <c r="B702" s="23" t="s">
        <v>545</v>
      </c>
      <c r="C702" s="31" t="s">
        <v>1073</v>
      </c>
      <c r="D702" s="23"/>
      <c r="E702" s="23" t="s">
        <v>20</v>
      </c>
      <c r="F702" s="23"/>
      <c r="G702" s="23"/>
      <c r="H702" s="29" t="s">
        <v>1094</v>
      </c>
      <c r="I702" s="25" t="n">
        <f aca="false">SUM(I703)</f>
        <v>2125814</v>
      </c>
      <c r="J702" s="25" t="n">
        <f aca="false">SUM(J703)</f>
        <v>2090305.07</v>
      </c>
      <c r="K702" s="35" t="n">
        <f aca="false">J702/I702*100</f>
        <v>98.3296313788507</v>
      </c>
      <c r="L702" s="17"/>
      <c r="M702" s="17"/>
    </row>
    <row r="703" customFormat="false" ht="12.75" hidden="false" customHeight="false" outlineLevel="0" collapsed="false">
      <c r="A703" s="22" t="s">
        <v>1095</v>
      </c>
      <c r="B703" s="23" t="s">
        <v>545</v>
      </c>
      <c r="C703" s="31"/>
      <c r="D703" s="23" t="s">
        <v>25</v>
      </c>
      <c r="E703" s="23" t="s">
        <v>25</v>
      </c>
      <c r="F703" s="23"/>
      <c r="G703" s="23"/>
      <c r="H703" s="24" t="s">
        <v>26</v>
      </c>
      <c r="I703" s="25" t="n">
        <f aca="false">SUM(I704)</f>
        <v>2125814</v>
      </c>
      <c r="J703" s="25" t="n">
        <f aca="false">SUM(J704)</f>
        <v>2090305.07</v>
      </c>
      <c r="K703" s="35" t="n">
        <f aca="false">J703/I703*100</f>
        <v>98.3296313788507</v>
      </c>
      <c r="L703" s="17"/>
      <c r="M703" s="17"/>
    </row>
    <row r="704" customFormat="false" ht="38.25" hidden="false" customHeight="false" outlineLevel="0" collapsed="false">
      <c r="A704" s="22" t="s">
        <v>1096</v>
      </c>
      <c r="B704" s="23" t="s">
        <v>545</v>
      </c>
      <c r="C704" s="31" t="s">
        <v>1092</v>
      </c>
      <c r="D704" s="23" t="s">
        <v>1097</v>
      </c>
      <c r="E704" s="23" t="s">
        <v>1097</v>
      </c>
      <c r="F704" s="23"/>
      <c r="G704" s="23"/>
      <c r="H704" s="24" t="s">
        <v>1098</v>
      </c>
      <c r="I704" s="25" t="n">
        <f aca="false">SUM(I705)</f>
        <v>2125814</v>
      </c>
      <c r="J704" s="25" t="n">
        <f aca="false">SUM(J705)</f>
        <v>2090305.07</v>
      </c>
      <c r="K704" s="35" t="n">
        <f aca="false">J704/I704*100</f>
        <v>98.3296313788507</v>
      </c>
      <c r="L704" s="17"/>
      <c r="M704" s="17"/>
    </row>
    <row r="705" customFormat="false" ht="12.75" hidden="false" customHeight="false" outlineLevel="0" collapsed="false">
      <c r="A705" s="22" t="s">
        <v>1099</v>
      </c>
      <c r="B705" s="31" t="s">
        <v>545</v>
      </c>
      <c r="C705" s="31"/>
      <c r="D705" s="31" t="s">
        <v>1097</v>
      </c>
      <c r="E705" s="31" t="s">
        <v>1077</v>
      </c>
      <c r="F705" s="31" t="s">
        <v>29</v>
      </c>
      <c r="G705" s="23"/>
      <c r="H705" s="53" t="s">
        <v>30</v>
      </c>
      <c r="I705" s="34" t="n">
        <f aca="false">SUM(I713,I706)</f>
        <v>2125814</v>
      </c>
      <c r="J705" s="34" t="n">
        <f aca="false">SUM(J713,J706)</f>
        <v>2090305.07</v>
      </c>
      <c r="K705" s="35" t="n">
        <f aca="false">J705/I705*100</f>
        <v>98.3296313788507</v>
      </c>
      <c r="L705" s="17"/>
      <c r="M705" s="17"/>
    </row>
    <row r="706" customFormat="false" ht="12.75" hidden="false" customHeight="false" outlineLevel="0" collapsed="false">
      <c r="A706" s="22" t="s">
        <v>1100</v>
      </c>
      <c r="B706" s="31" t="s">
        <v>545</v>
      </c>
      <c r="C706" s="31" t="s">
        <v>1092</v>
      </c>
      <c r="D706" s="31" t="s">
        <v>1097</v>
      </c>
      <c r="E706" s="31" t="s">
        <v>1097</v>
      </c>
      <c r="F706" s="31" t="s">
        <v>44</v>
      </c>
      <c r="G706" s="31"/>
      <c r="H706" s="33" t="s">
        <v>45</v>
      </c>
      <c r="I706" s="34" t="n">
        <f aca="false">SUM(I707,I710)</f>
        <v>1373836</v>
      </c>
      <c r="J706" s="34" t="n">
        <f aca="false">SUM(J707,J710)</f>
        <v>1367459.84</v>
      </c>
      <c r="K706" s="35" t="n">
        <f aca="false">J706/I706*100</f>
        <v>99.5358863794514</v>
      </c>
      <c r="L706" s="17"/>
      <c r="M706" s="17"/>
    </row>
    <row r="707" customFormat="false" ht="24" hidden="false" customHeight="true" outlineLevel="0" collapsed="false">
      <c r="A707" s="22" t="s">
        <v>1101</v>
      </c>
      <c r="B707" s="31" t="s">
        <v>545</v>
      </c>
      <c r="C707" s="23" t="s">
        <v>545</v>
      </c>
      <c r="D707" s="31" t="s">
        <v>1097</v>
      </c>
      <c r="E707" s="31" t="s">
        <v>1097</v>
      </c>
      <c r="F707" s="31" t="s">
        <v>44</v>
      </c>
      <c r="G707" s="31" t="s">
        <v>34</v>
      </c>
      <c r="H707" s="33" t="s">
        <v>35</v>
      </c>
      <c r="I707" s="34" t="n">
        <f aca="false">SUM(I708,I709)</f>
        <v>1275922</v>
      </c>
      <c r="J707" s="34" t="n">
        <f aca="false">SUM(J708,J709)</f>
        <v>1270119.77</v>
      </c>
      <c r="K707" s="35" t="n">
        <f aca="false">J707/I707*100</f>
        <v>99.545251982488</v>
      </c>
      <c r="L707" s="17"/>
      <c r="M707" s="17"/>
    </row>
    <row r="708" customFormat="false" ht="12.75" hidden="false" customHeight="false" outlineLevel="0" collapsed="false">
      <c r="A708" s="22" t="s">
        <v>1102</v>
      </c>
      <c r="B708" s="31" t="s">
        <v>545</v>
      </c>
      <c r="C708" s="23" t="s">
        <v>545</v>
      </c>
      <c r="D708" s="31" t="s">
        <v>1097</v>
      </c>
      <c r="E708" s="31"/>
      <c r="F708" s="31" t="s">
        <v>44</v>
      </c>
      <c r="G708" s="31" t="s">
        <v>37</v>
      </c>
      <c r="H708" s="33" t="s">
        <v>38</v>
      </c>
      <c r="I708" s="34" t="n">
        <v>1273522</v>
      </c>
      <c r="J708" s="34" t="n">
        <v>1267719.77</v>
      </c>
      <c r="K708" s="35" t="n">
        <f aca="false">J708/I708*100</f>
        <v>99.5443949927838</v>
      </c>
      <c r="L708" s="17"/>
      <c r="M708" s="17"/>
    </row>
    <row r="709" customFormat="false" ht="25.5" hidden="false" customHeight="false" outlineLevel="0" collapsed="false">
      <c r="A709" s="22" t="s">
        <v>1103</v>
      </c>
      <c r="B709" s="31" t="s">
        <v>545</v>
      </c>
      <c r="C709" s="23" t="s">
        <v>545</v>
      </c>
      <c r="D709" s="31" t="s">
        <v>1097</v>
      </c>
      <c r="E709" s="31"/>
      <c r="F709" s="31" t="s">
        <v>44</v>
      </c>
      <c r="G709" s="31" t="s">
        <v>49</v>
      </c>
      <c r="H709" s="33" t="s">
        <v>50</v>
      </c>
      <c r="I709" s="34" t="n">
        <v>2400</v>
      </c>
      <c r="J709" s="34" t="n">
        <v>2400</v>
      </c>
      <c r="K709" s="35" t="n">
        <f aca="false">J709/I709*100</f>
        <v>100</v>
      </c>
      <c r="L709" s="17"/>
      <c r="M709" s="17"/>
    </row>
    <row r="710" s="28" customFormat="true" ht="25.5" hidden="false" customHeight="false" outlineLevel="0" collapsed="false">
      <c r="A710" s="22" t="s">
        <v>1104</v>
      </c>
      <c r="B710" s="31" t="s">
        <v>545</v>
      </c>
      <c r="C710" s="23" t="s">
        <v>545</v>
      </c>
      <c r="D710" s="31" t="s">
        <v>1097</v>
      </c>
      <c r="E710" s="31" t="s">
        <v>506</v>
      </c>
      <c r="F710" s="31" t="s">
        <v>44</v>
      </c>
      <c r="G710" s="31" t="s">
        <v>52</v>
      </c>
      <c r="H710" s="33" t="s">
        <v>53</v>
      </c>
      <c r="I710" s="34" t="n">
        <f aca="false">SUM(I711,I712)</f>
        <v>97914</v>
      </c>
      <c r="J710" s="34" t="n">
        <f aca="false">SUM(J711,J712)</f>
        <v>97340.07</v>
      </c>
      <c r="K710" s="35" t="n">
        <f aca="false">J710/I710*100</f>
        <v>99.4138427599731</v>
      </c>
      <c r="L710" s="27"/>
      <c r="M710" s="27"/>
    </row>
    <row r="711" s="28" customFormat="true" ht="25.5" hidden="false" customHeight="false" outlineLevel="0" collapsed="false">
      <c r="A711" s="22" t="s">
        <v>1105</v>
      </c>
      <c r="B711" s="31" t="s">
        <v>545</v>
      </c>
      <c r="C711" s="31" t="s">
        <v>1073</v>
      </c>
      <c r="D711" s="31" t="s">
        <v>1097</v>
      </c>
      <c r="E711" s="31"/>
      <c r="F711" s="31" t="s">
        <v>44</v>
      </c>
      <c r="G711" s="31" t="s">
        <v>55</v>
      </c>
      <c r="H711" s="33" t="s">
        <v>56</v>
      </c>
      <c r="I711" s="34" t="n">
        <v>50000</v>
      </c>
      <c r="J711" s="34" t="n">
        <v>49969.7</v>
      </c>
      <c r="K711" s="35" t="n">
        <f aca="false">J711/I711*100</f>
        <v>99.9394</v>
      </c>
      <c r="L711" s="27"/>
      <c r="M711" s="27"/>
    </row>
    <row r="712" s="28" customFormat="true" ht="23.25" hidden="false" customHeight="true" outlineLevel="0" collapsed="false">
      <c r="A712" s="22" t="s">
        <v>1106</v>
      </c>
      <c r="B712" s="31" t="s">
        <v>545</v>
      </c>
      <c r="C712" s="31" t="s">
        <v>545</v>
      </c>
      <c r="D712" s="31" t="s">
        <v>1097</v>
      </c>
      <c r="E712" s="31" t="s">
        <v>506</v>
      </c>
      <c r="F712" s="31" t="s">
        <v>44</v>
      </c>
      <c r="G712" s="31" t="s">
        <v>58</v>
      </c>
      <c r="H712" s="33" t="s">
        <v>59</v>
      </c>
      <c r="I712" s="34" t="n">
        <v>47914</v>
      </c>
      <c r="J712" s="34" t="n">
        <v>47370.37</v>
      </c>
      <c r="K712" s="35" t="n">
        <f aca="false">J712/I712*100</f>
        <v>98.8654046833911</v>
      </c>
      <c r="L712" s="27"/>
      <c r="M712" s="27"/>
    </row>
    <row r="713" s="28" customFormat="true" ht="25.5" hidden="false" customHeight="false" outlineLevel="0" collapsed="false">
      <c r="A713" s="22" t="s">
        <v>1107</v>
      </c>
      <c r="B713" s="31" t="s">
        <v>545</v>
      </c>
      <c r="C713" s="31" t="s">
        <v>545</v>
      </c>
      <c r="D713" s="31" t="s">
        <v>1097</v>
      </c>
      <c r="E713" s="31" t="s">
        <v>1097</v>
      </c>
      <c r="F713" s="31" t="s">
        <v>1108</v>
      </c>
      <c r="G713" s="31"/>
      <c r="H713" s="33" t="s">
        <v>1109</v>
      </c>
      <c r="I713" s="34" t="n">
        <f aca="false">SUM(I714)</f>
        <v>751978</v>
      </c>
      <c r="J713" s="34" t="n">
        <f aca="false">SUM(J714)</f>
        <v>722845.23</v>
      </c>
      <c r="K713" s="35" t="n">
        <f aca="false">J713/I713*100</f>
        <v>96.1258480966199</v>
      </c>
      <c r="L713" s="27"/>
      <c r="M713" s="27"/>
    </row>
    <row r="714" s="28" customFormat="true" ht="25.5" hidden="false" customHeight="false" outlineLevel="0" collapsed="false">
      <c r="A714" s="22" t="s">
        <v>1110</v>
      </c>
      <c r="B714" s="31" t="s">
        <v>545</v>
      </c>
      <c r="C714" s="31"/>
      <c r="D714" s="31" t="s">
        <v>1097</v>
      </c>
      <c r="E714" s="31" t="s">
        <v>1097</v>
      </c>
      <c r="F714" s="31" t="s">
        <v>1108</v>
      </c>
      <c r="G714" s="31" t="s">
        <v>34</v>
      </c>
      <c r="H714" s="33" t="s">
        <v>35</v>
      </c>
      <c r="I714" s="34" t="n">
        <f aca="false">SUM(I715)</f>
        <v>751978</v>
      </c>
      <c r="J714" s="34" t="n">
        <f aca="false">SUM(J715)</f>
        <v>722845.23</v>
      </c>
      <c r="K714" s="35" t="n">
        <f aca="false">J714/I714*100</f>
        <v>96.1258480966199</v>
      </c>
      <c r="L714" s="27"/>
      <c r="M714" s="27"/>
    </row>
    <row r="715" s="28" customFormat="true" ht="12.75" hidden="false" customHeight="false" outlineLevel="0" collapsed="false">
      <c r="A715" s="22" t="s">
        <v>1111</v>
      </c>
      <c r="B715" s="31" t="s">
        <v>545</v>
      </c>
      <c r="C715" s="31" t="s">
        <v>1092</v>
      </c>
      <c r="D715" s="31" t="s">
        <v>1097</v>
      </c>
      <c r="E715" s="31"/>
      <c r="F715" s="31" t="s">
        <v>1108</v>
      </c>
      <c r="G715" s="31" t="s">
        <v>37</v>
      </c>
      <c r="H715" s="33" t="s">
        <v>38</v>
      </c>
      <c r="I715" s="34" t="n">
        <v>751978</v>
      </c>
      <c r="J715" s="34" t="n">
        <v>722845.23</v>
      </c>
      <c r="K715" s="35" t="n">
        <f aca="false">J715/I715*100</f>
        <v>96.1258480966199</v>
      </c>
      <c r="L715" s="27"/>
      <c r="M715" s="27"/>
    </row>
    <row r="716" customFormat="false" ht="31.5" hidden="false" customHeight="false" outlineLevel="0" collapsed="false">
      <c r="A716" s="22" t="s">
        <v>1112</v>
      </c>
      <c r="B716" s="23" t="s">
        <v>1092</v>
      </c>
      <c r="C716" s="31" t="s">
        <v>545</v>
      </c>
      <c r="D716" s="23"/>
      <c r="E716" s="23" t="s">
        <v>20</v>
      </c>
      <c r="F716" s="23"/>
      <c r="G716" s="23"/>
      <c r="H716" s="29" t="s">
        <v>1113</v>
      </c>
      <c r="I716" s="25" t="n">
        <f aca="false">SUM(I717)</f>
        <v>8122303</v>
      </c>
      <c r="J716" s="25" t="n">
        <f aca="false">SUM(J717)</f>
        <v>8119800</v>
      </c>
      <c r="K716" s="35" t="n">
        <f aca="false">J716/I716*100</f>
        <v>99.9691836170111</v>
      </c>
      <c r="L716" s="17"/>
      <c r="M716" s="17"/>
    </row>
    <row r="717" customFormat="false" ht="12.75" hidden="false" customHeight="false" outlineLevel="0" collapsed="false">
      <c r="A717" s="22" t="s">
        <v>1114</v>
      </c>
      <c r="B717" s="23" t="s">
        <v>1092</v>
      </c>
      <c r="C717" s="31"/>
      <c r="D717" s="23" t="s">
        <v>501</v>
      </c>
      <c r="E717" s="23" t="s">
        <v>502</v>
      </c>
      <c r="F717" s="23"/>
      <c r="G717" s="23"/>
      <c r="H717" s="24" t="s">
        <v>503</v>
      </c>
      <c r="I717" s="25" t="n">
        <f aca="false">SUM(I718,I738)</f>
        <v>8122303</v>
      </c>
      <c r="J717" s="25" t="n">
        <f aca="false">SUM(J718,J738)</f>
        <v>8119800</v>
      </c>
      <c r="K717" s="35" t="n">
        <f aca="false">J717/I717*100</f>
        <v>99.9691836170111</v>
      </c>
      <c r="L717" s="17"/>
      <c r="M717" s="17"/>
    </row>
    <row r="718" customFormat="false" ht="12.75" hidden="false" customHeight="false" outlineLevel="0" collapsed="false">
      <c r="A718" s="22" t="s">
        <v>1115</v>
      </c>
      <c r="B718" s="23" t="s">
        <v>1092</v>
      </c>
      <c r="C718" s="31" t="s">
        <v>1092</v>
      </c>
      <c r="D718" s="23" t="s">
        <v>505</v>
      </c>
      <c r="E718" s="23" t="s">
        <v>506</v>
      </c>
      <c r="F718" s="23"/>
      <c r="G718" s="23"/>
      <c r="H718" s="24" t="s">
        <v>507</v>
      </c>
      <c r="I718" s="25" t="n">
        <f aca="false">SUM(I722,I727,I731)</f>
        <v>7315029</v>
      </c>
      <c r="J718" s="25" t="n">
        <f aca="false">SUM(J722,J727,J731,J719)</f>
        <v>7312526</v>
      </c>
      <c r="K718" s="35" t="n">
        <f aca="false">J718/I718*100</f>
        <v>99.9657827740669</v>
      </c>
      <c r="L718" s="17"/>
      <c r="M718" s="17"/>
    </row>
    <row r="719" customFormat="false" ht="12.75" hidden="false" customHeight="false" outlineLevel="0" collapsed="false">
      <c r="A719" s="22" t="s">
        <v>1116</v>
      </c>
      <c r="B719" s="31" t="s">
        <v>1092</v>
      </c>
      <c r="C719" s="31"/>
      <c r="D719" s="31" t="s">
        <v>505</v>
      </c>
      <c r="E719" s="23"/>
      <c r="F719" s="31" t="s">
        <v>64</v>
      </c>
      <c r="G719" s="31"/>
      <c r="H719" s="33" t="s">
        <v>65</v>
      </c>
      <c r="I719" s="34" t="n">
        <v>0</v>
      </c>
      <c r="J719" s="34" t="n">
        <f aca="false">SUM(J720)</f>
        <v>4000</v>
      </c>
      <c r="K719" s="35"/>
      <c r="L719" s="17"/>
      <c r="M719" s="17"/>
    </row>
    <row r="720" customFormat="false" ht="12.75" hidden="false" customHeight="false" outlineLevel="0" collapsed="false">
      <c r="A720" s="22" t="s">
        <v>1117</v>
      </c>
      <c r="B720" s="31" t="s">
        <v>1092</v>
      </c>
      <c r="C720" s="31"/>
      <c r="D720" s="31" t="s">
        <v>505</v>
      </c>
      <c r="E720" s="23"/>
      <c r="F720" s="31" t="s">
        <v>67</v>
      </c>
      <c r="G720" s="31"/>
      <c r="H720" s="33" t="s">
        <v>68</v>
      </c>
      <c r="I720" s="34" t="n">
        <v>0</v>
      </c>
      <c r="J720" s="34" t="n">
        <f aca="false">SUM(J721)</f>
        <v>4000</v>
      </c>
      <c r="K720" s="35"/>
      <c r="L720" s="17"/>
      <c r="M720" s="17"/>
    </row>
    <row r="721" customFormat="false" ht="25.5" hidden="false" customHeight="false" outlineLevel="0" collapsed="false">
      <c r="A721" s="22" t="s">
        <v>1118</v>
      </c>
      <c r="B721" s="31" t="s">
        <v>1092</v>
      </c>
      <c r="C721" s="31"/>
      <c r="D721" s="31" t="s">
        <v>505</v>
      </c>
      <c r="E721" s="23"/>
      <c r="F721" s="31" t="s">
        <v>67</v>
      </c>
      <c r="G721" s="31" t="s">
        <v>58</v>
      </c>
      <c r="H721" s="33" t="s">
        <v>59</v>
      </c>
      <c r="I721" s="34" t="n">
        <v>0</v>
      </c>
      <c r="J721" s="34" t="n">
        <v>4000</v>
      </c>
      <c r="K721" s="35"/>
      <c r="L721" s="17"/>
      <c r="M721" s="17"/>
    </row>
    <row r="722" customFormat="false" ht="12.75" hidden="false" customHeight="false" outlineLevel="0" collapsed="false">
      <c r="A722" s="22" t="s">
        <v>1119</v>
      </c>
      <c r="B722" s="31" t="s">
        <v>1092</v>
      </c>
      <c r="C722" s="23" t="s">
        <v>1092</v>
      </c>
      <c r="D722" s="31" t="s">
        <v>505</v>
      </c>
      <c r="E722" s="31" t="s">
        <v>506</v>
      </c>
      <c r="F722" s="31" t="s">
        <v>1120</v>
      </c>
      <c r="G722" s="31"/>
      <c r="H722" s="33" t="s">
        <v>1121</v>
      </c>
      <c r="I722" s="34" t="n">
        <f aca="false">SUM(I723)</f>
        <v>5596604</v>
      </c>
      <c r="J722" s="34" t="n">
        <f aca="false">SUM(J723)</f>
        <v>5596604</v>
      </c>
      <c r="K722" s="35" t="n">
        <f aca="false">J722/I722*100</f>
        <v>100</v>
      </c>
      <c r="L722" s="17"/>
      <c r="M722" s="17"/>
    </row>
    <row r="723" s="28" customFormat="true" ht="12.75" hidden="false" customHeight="false" outlineLevel="0" collapsed="false">
      <c r="A723" s="22" t="s">
        <v>1122</v>
      </c>
      <c r="B723" s="31" t="s">
        <v>1092</v>
      </c>
      <c r="C723" s="23" t="s">
        <v>1092</v>
      </c>
      <c r="D723" s="31" t="s">
        <v>505</v>
      </c>
      <c r="E723" s="31" t="s">
        <v>506</v>
      </c>
      <c r="F723" s="31" t="s">
        <v>1123</v>
      </c>
      <c r="G723" s="31"/>
      <c r="H723" s="33" t="s">
        <v>899</v>
      </c>
      <c r="I723" s="34" t="n">
        <f aca="false">SUM(I724)</f>
        <v>5596604</v>
      </c>
      <c r="J723" s="34" t="n">
        <f aca="false">SUM(J724)</f>
        <v>5596604</v>
      </c>
      <c r="K723" s="35" t="n">
        <f aca="false">J723/I723*100</f>
        <v>100</v>
      </c>
      <c r="L723" s="27"/>
      <c r="M723" s="27"/>
    </row>
    <row r="724" s="28" customFormat="true" ht="12.75" hidden="false" customHeight="false" outlineLevel="0" collapsed="false">
      <c r="A724" s="22" t="s">
        <v>1124</v>
      </c>
      <c r="B724" s="31" t="s">
        <v>1092</v>
      </c>
      <c r="C724" s="23" t="s">
        <v>1092</v>
      </c>
      <c r="D724" s="31" t="s">
        <v>505</v>
      </c>
      <c r="E724" s="31" t="s">
        <v>506</v>
      </c>
      <c r="F724" s="31" t="s">
        <v>1123</v>
      </c>
      <c r="G724" s="31" t="s">
        <v>656</v>
      </c>
      <c r="H724" s="33" t="s">
        <v>657</v>
      </c>
      <c r="I724" s="34" t="n">
        <f aca="false">SUM(I725,I726)</f>
        <v>5596604</v>
      </c>
      <c r="J724" s="34" t="n">
        <f aca="false">SUM(J725,J726)</f>
        <v>5596604</v>
      </c>
      <c r="K724" s="35" t="n">
        <f aca="false">J724/I724*100</f>
        <v>100</v>
      </c>
      <c r="L724" s="27"/>
      <c r="M724" s="27"/>
    </row>
    <row r="725" s="28" customFormat="true" ht="51" hidden="false" customHeight="false" outlineLevel="0" collapsed="false">
      <c r="A725" s="22" t="s">
        <v>1125</v>
      </c>
      <c r="B725" s="31" t="s">
        <v>1092</v>
      </c>
      <c r="C725" s="31"/>
      <c r="D725" s="31" t="s">
        <v>505</v>
      </c>
      <c r="E725" s="31" t="s">
        <v>506</v>
      </c>
      <c r="F725" s="31" t="s">
        <v>1123</v>
      </c>
      <c r="G725" s="31" t="s">
        <v>673</v>
      </c>
      <c r="H725" s="33" t="s">
        <v>674</v>
      </c>
      <c r="I725" s="34" t="n">
        <v>5346604</v>
      </c>
      <c r="J725" s="34" t="n">
        <v>5346604</v>
      </c>
      <c r="K725" s="35" t="n">
        <f aca="false">J725/I725*100</f>
        <v>100</v>
      </c>
      <c r="L725" s="27"/>
      <c r="M725" s="27"/>
    </row>
    <row r="726" s="28" customFormat="true" ht="12.75" hidden="false" customHeight="false" outlineLevel="0" collapsed="false">
      <c r="A726" s="22" t="s">
        <v>1126</v>
      </c>
      <c r="B726" s="31" t="s">
        <v>1092</v>
      </c>
      <c r="C726" s="31"/>
      <c r="D726" s="31" t="s">
        <v>505</v>
      </c>
      <c r="E726" s="31" t="s">
        <v>506</v>
      </c>
      <c r="F726" s="31" t="s">
        <v>1123</v>
      </c>
      <c r="G726" s="31" t="s">
        <v>659</v>
      </c>
      <c r="H726" s="33" t="s">
        <v>660</v>
      </c>
      <c r="I726" s="34" t="n">
        <v>250000</v>
      </c>
      <c r="J726" s="34" t="n">
        <v>250000</v>
      </c>
      <c r="K726" s="35" t="n">
        <f aca="false">J726/I726*100</f>
        <v>100</v>
      </c>
      <c r="L726" s="27"/>
      <c r="M726" s="27"/>
    </row>
    <row r="727" s="28" customFormat="true" ht="25.5" hidden="false" customHeight="false" outlineLevel="0" collapsed="false">
      <c r="A727" s="22" t="s">
        <v>1127</v>
      </c>
      <c r="B727" s="31" t="s">
        <v>1092</v>
      </c>
      <c r="C727" s="31"/>
      <c r="D727" s="31" t="s">
        <v>505</v>
      </c>
      <c r="E727" s="31" t="s">
        <v>506</v>
      </c>
      <c r="F727" s="31" t="s">
        <v>1128</v>
      </c>
      <c r="G727" s="31"/>
      <c r="H727" s="33" t="s">
        <v>1129</v>
      </c>
      <c r="I727" s="34" t="n">
        <f aca="false">SUM(I728)</f>
        <v>1408425</v>
      </c>
      <c r="J727" s="34" t="n">
        <f aca="false">SUM(J728)</f>
        <v>1408420</v>
      </c>
      <c r="K727" s="35" t="n">
        <f aca="false">J727/I727*100</f>
        <v>99.9996449935211</v>
      </c>
      <c r="L727" s="27"/>
      <c r="M727" s="27"/>
    </row>
    <row r="728" s="28" customFormat="true" ht="25.5" hidden="false" customHeight="false" outlineLevel="0" collapsed="false">
      <c r="A728" s="22" t="s">
        <v>1130</v>
      </c>
      <c r="B728" s="31" t="s">
        <v>1092</v>
      </c>
      <c r="C728" s="31"/>
      <c r="D728" s="31" t="s">
        <v>505</v>
      </c>
      <c r="E728" s="31" t="s">
        <v>506</v>
      </c>
      <c r="F728" s="31" t="s">
        <v>1131</v>
      </c>
      <c r="G728" s="31"/>
      <c r="H728" s="33" t="s">
        <v>1132</v>
      </c>
      <c r="I728" s="34" t="n">
        <f aca="false">SUM(I729)</f>
        <v>1408425</v>
      </c>
      <c r="J728" s="34" t="n">
        <f aca="false">SUM(J729)</f>
        <v>1408420</v>
      </c>
      <c r="K728" s="35" t="n">
        <f aca="false">J728/I728*100</f>
        <v>99.9996449935211</v>
      </c>
      <c r="L728" s="27"/>
      <c r="M728" s="27"/>
    </row>
    <row r="729" s="28" customFormat="true" ht="25.5" hidden="false" customHeight="false" outlineLevel="0" collapsed="false">
      <c r="A729" s="22" t="s">
        <v>1133</v>
      </c>
      <c r="B729" s="31" t="s">
        <v>1092</v>
      </c>
      <c r="C729" s="31" t="s">
        <v>1092</v>
      </c>
      <c r="D729" s="31" t="s">
        <v>505</v>
      </c>
      <c r="E729" s="31" t="s">
        <v>506</v>
      </c>
      <c r="F729" s="31" t="s">
        <v>1131</v>
      </c>
      <c r="G729" s="31" t="s">
        <v>52</v>
      </c>
      <c r="H729" s="33" t="s">
        <v>53</v>
      </c>
      <c r="I729" s="34" t="n">
        <f aca="false">SUM(I730)</f>
        <v>1408425</v>
      </c>
      <c r="J729" s="34" t="n">
        <f aca="false">SUM(J730)</f>
        <v>1408420</v>
      </c>
      <c r="K729" s="35" t="n">
        <f aca="false">J729/I729*100</f>
        <v>99.9996449935211</v>
      </c>
      <c r="L729" s="27"/>
      <c r="M729" s="27"/>
    </row>
    <row r="730" s="28" customFormat="true" ht="25.5" hidden="false" customHeight="false" outlineLevel="0" collapsed="false">
      <c r="A730" s="22" t="s">
        <v>1134</v>
      </c>
      <c r="B730" s="31" t="s">
        <v>1092</v>
      </c>
      <c r="C730" s="31" t="s">
        <v>1092</v>
      </c>
      <c r="D730" s="31" t="s">
        <v>505</v>
      </c>
      <c r="E730" s="31" t="s">
        <v>506</v>
      </c>
      <c r="F730" s="31" t="s">
        <v>1131</v>
      </c>
      <c r="G730" s="31" t="s">
        <v>58</v>
      </c>
      <c r="H730" s="33" t="s">
        <v>59</v>
      </c>
      <c r="I730" s="34" t="n">
        <v>1408425</v>
      </c>
      <c r="J730" s="34" t="n">
        <v>1408420</v>
      </c>
      <c r="K730" s="35" t="n">
        <f aca="false">J730/I730*100</f>
        <v>99.9996449935211</v>
      </c>
      <c r="L730" s="27"/>
      <c r="M730" s="27"/>
    </row>
    <row r="731" s="28" customFormat="true" ht="12.75" hidden="false" customHeight="false" outlineLevel="0" collapsed="false">
      <c r="A731" s="22" t="s">
        <v>1135</v>
      </c>
      <c r="B731" s="31" t="s">
        <v>1092</v>
      </c>
      <c r="C731" s="31" t="s">
        <v>1092</v>
      </c>
      <c r="D731" s="31" t="s">
        <v>505</v>
      </c>
      <c r="E731" s="31"/>
      <c r="F731" s="45" t="s">
        <v>159</v>
      </c>
      <c r="G731" s="46"/>
      <c r="H731" s="47" t="s">
        <v>160</v>
      </c>
      <c r="I731" s="34" t="n">
        <f aca="false">SUM(I735,I732)</f>
        <v>310000</v>
      </c>
      <c r="J731" s="34" t="n">
        <f aca="false">SUM(J735,J732)</f>
        <v>303502</v>
      </c>
      <c r="K731" s="35" t="n">
        <f aca="false">J731/I731*100</f>
        <v>97.9038709677419</v>
      </c>
      <c r="L731" s="27"/>
      <c r="M731" s="27"/>
    </row>
    <row r="732" s="28" customFormat="true" ht="42.75" hidden="false" customHeight="true" outlineLevel="0" collapsed="false">
      <c r="A732" s="22" t="s">
        <v>1136</v>
      </c>
      <c r="B732" s="31" t="s">
        <v>1092</v>
      </c>
      <c r="C732" s="31"/>
      <c r="D732" s="31" t="s">
        <v>505</v>
      </c>
      <c r="E732" s="31"/>
      <c r="F732" s="31" t="s">
        <v>514</v>
      </c>
      <c r="G732" s="23"/>
      <c r="H732" s="33" t="s">
        <v>515</v>
      </c>
      <c r="I732" s="34" t="n">
        <f aca="false">I733</f>
        <v>270000</v>
      </c>
      <c r="J732" s="34" t="n">
        <f aca="false">J733</f>
        <v>263502</v>
      </c>
      <c r="K732" s="35" t="n">
        <f aca="false">J732/I732*100</f>
        <v>97.5933333333333</v>
      </c>
      <c r="L732" s="27"/>
      <c r="M732" s="27"/>
    </row>
    <row r="733" s="28" customFormat="true" ht="12.75" hidden="false" customHeight="false" outlineLevel="0" collapsed="false">
      <c r="A733" s="22" t="s">
        <v>1137</v>
      </c>
      <c r="B733" s="31" t="s">
        <v>1092</v>
      </c>
      <c r="C733" s="31" t="s">
        <v>1092</v>
      </c>
      <c r="D733" s="31" t="s">
        <v>505</v>
      </c>
      <c r="E733" s="31"/>
      <c r="F733" s="31" t="s">
        <v>514</v>
      </c>
      <c r="G733" s="31" t="s">
        <v>656</v>
      </c>
      <c r="H733" s="33" t="s">
        <v>657</v>
      </c>
      <c r="I733" s="34" t="n">
        <f aca="false">I734</f>
        <v>270000</v>
      </c>
      <c r="J733" s="34" t="n">
        <f aca="false">J734</f>
        <v>263502</v>
      </c>
      <c r="K733" s="35" t="n">
        <f aca="false">J733/I733*100</f>
        <v>97.5933333333333</v>
      </c>
      <c r="L733" s="27"/>
      <c r="M733" s="27"/>
    </row>
    <row r="734" s="28" customFormat="true" ht="12.75" hidden="false" customHeight="false" outlineLevel="0" collapsed="false">
      <c r="A734" s="22" t="s">
        <v>1138</v>
      </c>
      <c r="B734" s="31" t="s">
        <v>1092</v>
      </c>
      <c r="C734" s="31" t="s">
        <v>1092</v>
      </c>
      <c r="D734" s="31" t="s">
        <v>505</v>
      </c>
      <c r="E734" s="31"/>
      <c r="F734" s="31" t="s">
        <v>514</v>
      </c>
      <c r="G734" s="31" t="s">
        <v>659</v>
      </c>
      <c r="H734" s="33" t="s">
        <v>660</v>
      </c>
      <c r="I734" s="34" t="n">
        <v>270000</v>
      </c>
      <c r="J734" s="34" t="n">
        <v>263502</v>
      </c>
      <c r="K734" s="35" t="n">
        <f aca="false">J734/I734*100</f>
        <v>97.5933333333333</v>
      </c>
      <c r="L734" s="27"/>
      <c r="M734" s="27"/>
    </row>
    <row r="735" s="28" customFormat="true" ht="38.25" hidden="false" customHeight="false" outlineLevel="0" collapsed="false">
      <c r="A735" s="22" t="s">
        <v>1139</v>
      </c>
      <c r="B735" s="31" t="s">
        <v>1092</v>
      </c>
      <c r="C735" s="31"/>
      <c r="D735" s="31" t="s">
        <v>505</v>
      </c>
      <c r="E735" s="31"/>
      <c r="F735" s="31" t="s">
        <v>467</v>
      </c>
      <c r="G735" s="23"/>
      <c r="H735" s="33" t="s">
        <v>468</v>
      </c>
      <c r="I735" s="34" t="n">
        <f aca="false">SUM(I736)</f>
        <v>40000</v>
      </c>
      <c r="J735" s="34" t="n">
        <f aca="false">SUM(J736)</f>
        <v>40000</v>
      </c>
      <c r="K735" s="35" t="n">
        <f aca="false">J735/I735*100</f>
        <v>100</v>
      </c>
      <c r="L735" s="27"/>
      <c r="M735" s="27"/>
    </row>
    <row r="736" s="28" customFormat="true" ht="25.5" hidden="false" customHeight="false" outlineLevel="0" collapsed="false">
      <c r="A736" s="22" t="s">
        <v>1140</v>
      </c>
      <c r="B736" s="31" t="s">
        <v>1092</v>
      </c>
      <c r="C736" s="31" t="s">
        <v>1092</v>
      </c>
      <c r="D736" s="31" t="s">
        <v>505</v>
      </c>
      <c r="E736" s="31"/>
      <c r="F736" s="31" t="s">
        <v>467</v>
      </c>
      <c r="G736" s="31" t="s">
        <v>52</v>
      </c>
      <c r="H736" s="33" t="s">
        <v>53</v>
      </c>
      <c r="I736" s="34" t="n">
        <f aca="false">SUM(I737)</f>
        <v>40000</v>
      </c>
      <c r="J736" s="34" t="n">
        <f aca="false">SUM(J737)</f>
        <v>40000</v>
      </c>
      <c r="K736" s="35" t="n">
        <f aca="false">J736/I736*100</f>
        <v>100</v>
      </c>
      <c r="L736" s="27"/>
      <c r="M736" s="27"/>
    </row>
    <row r="737" s="28" customFormat="true" ht="25.5" hidden="false" customHeight="false" outlineLevel="0" collapsed="false">
      <c r="A737" s="22" t="s">
        <v>1141</v>
      </c>
      <c r="B737" s="31" t="s">
        <v>1092</v>
      </c>
      <c r="C737" s="31" t="s">
        <v>1092</v>
      </c>
      <c r="D737" s="31" t="s">
        <v>505</v>
      </c>
      <c r="E737" s="31"/>
      <c r="F737" s="31" t="s">
        <v>467</v>
      </c>
      <c r="G737" s="31" t="s">
        <v>58</v>
      </c>
      <c r="H737" s="33" t="s">
        <v>59</v>
      </c>
      <c r="I737" s="34" t="n">
        <v>40000</v>
      </c>
      <c r="J737" s="34" t="n">
        <v>40000</v>
      </c>
      <c r="K737" s="35" t="n">
        <f aca="false">J737/I737*100</f>
        <v>100</v>
      </c>
      <c r="L737" s="27"/>
      <c r="M737" s="27"/>
    </row>
    <row r="738" customFormat="false" ht="12.75" hidden="false" customHeight="false" outlineLevel="0" collapsed="false">
      <c r="A738" s="22" t="s">
        <v>1142</v>
      </c>
      <c r="B738" s="23" t="s">
        <v>1092</v>
      </c>
      <c r="C738" s="31" t="s">
        <v>1092</v>
      </c>
      <c r="D738" s="23" t="s">
        <v>1143</v>
      </c>
      <c r="E738" s="23" t="s">
        <v>1144</v>
      </c>
      <c r="F738" s="23"/>
      <c r="G738" s="23"/>
      <c r="H738" s="24" t="s">
        <v>1145</v>
      </c>
      <c r="I738" s="25" t="n">
        <f aca="false">SUM(I739)</f>
        <v>807274</v>
      </c>
      <c r="J738" s="25" t="n">
        <f aca="false">SUM(J739)</f>
        <v>807274</v>
      </c>
      <c r="K738" s="35" t="n">
        <f aca="false">J738/I738*100</f>
        <v>100</v>
      </c>
      <c r="L738" s="17"/>
      <c r="M738" s="17"/>
    </row>
    <row r="739" customFormat="false" ht="12.75" hidden="false" customHeight="false" outlineLevel="0" collapsed="false">
      <c r="A739" s="22" t="s">
        <v>1146</v>
      </c>
      <c r="B739" s="31" t="s">
        <v>1092</v>
      </c>
      <c r="C739" s="31" t="s">
        <v>1092</v>
      </c>
      <c r="D739" s="31" t="s">
        <v>1143</v>
      </c>
      <c r="E739" s="31" t="s">
        <v>1144</v>
      </c>
      <c r="F739" s="31" t="s">
        <v>29</v>
      </c>
      <c r="G739" s="23"/>
      <c r="H739" s="53" t="s">
        <v>30</v>
      </c>
      <c r="I739" s="34" t="n">
        <f aca="false">SUM(I740)</f>
        <v>807274</v>
      </c>
      <c r="J739" s="34" t="n">
        <f aca="false">SUM(J740)</f>
        <v>807274</v>
      </c>
      <c r="K739" s="35" t="n">
        <f aca="false">J739/I739*100</f>
        <v>100</v>
      </c>
      <c r="L739" s="17"/>
      <c r="M739" s="17"/>
    </row>
    <row r="740" customFormat="false" ht="12.75" hidden="false" customHeight="false" outlineLevel="0" collapsed="false">
      <c r="A740" s="22" t="s">
        <v>558</v>
      </c>
      <c r="B740" s="31" t="s">
        <v>1092</v>
      </c>
      <c r="C740" s="31" t="s">
        <v>1092</v>
      </c>
      <c r="D740" s="31" t="s">
        <v>1143</v>
      </c>
      <c r="E740" s="31" t="s">
        <v>1144</v>
      </c>
      <c r="F740" s="31" t="s">
        <v>44</v>
      </c>
      <c r="G740" s="31"/>
      <c r="H740" s="33" t="s">
        <v>45</v>
      </c>
      <c r="I740" s="34" t="n">
        <f aca="false">SUM(I741,I743)</f>
        <v>807274</v>
      </c>
      <c r="J740" s="34" t="n">
        <f aca="false">SUM(J741,J743)</f>
        <v>807274</v>
      </c>
      <c r="K740" s="35" t="n">
        <f aca="false">J740/I740*100</f>
        <v>100</v>
      </c>
      <c r="L740" s="17"/>
      <c r="M740" s="17"/>
    </row>
    <row r="741" customFormat="false" ht="25.5" hidden="false" customHeight="false" outlineLevel="0" collapsed="false">
      <c r="A741" s="22" t="s">
        <v>1147</v>
      </c>
      <c r="B741" s="31" t="s">
        <v>1092</v>
      </c>
      <c r="C741" s="31" t="s">
        <v>1092</v>
      </c>
      <c r="D741" s="31" t="s">
        <v>1143</v>
      </c>
      <c r="E741" s="31" t="s">
        <v>1144</v>
      </c>
      <c r="F741" s="31" t="s">
        <v>44</v>
      </c>
      <c r="G741" s="31" t="s">
        <v>34</v>
      </c>
      <c r="H741" s="33" t="s">
        <v>35</v>
      </c>
      <c r="I741" s="34" t="n">
        <f aca="false">SUM(I742,)</f>
        <v>754059</v>
      </c>
      <c r="J741" s="34" t="n">
        <f aca="false">SUM(J742,)</f>
        <v>754059</v>
      </c>
      <c r="K741" s="35" t="n">
        <f aca="false">J741/I741*100</f>
        <v>100</v>
      </c>
      <c r="L741" s="17"/>
      <c r="M741" s="17"/>
    </row>
    <row r="742" customFormat="false" ht="12.75" hidden="false" customHeight="false" outlineLevel="0" collapsed="false">
      <c r="A742" s="22" t="s">
        <v>1148</v>
      </c>
      <c r="B742" s="31" t="s">
        <v>1092</v>
      </c>
      <c r="C742" s="31" t="s">
        <v>1092</v>
      </c>
      <c r="D742" s="31" t="s">
        <v>1143</v>
      </c>
      <c r="E742" s="31"/>
      <c r="F742" s="31" t="s">
        <v>44</v>
      </c>
      <c r="G742" s="31" t="s">
        <v>37</v>
      </c>
      <c r="H742" s="33" t="s">
        <v>38</v>
      </c>
      <c r="I742" s="34" t="n">
        <v>754059</v>
      </c>
      <c r="J742" s="34" t="n">
        <v>754059</v>
      </c>
      <c r="K742" s="35" t="n">
        <f aca="false">J742/I742*100</f>
        <v>100</v>
      </c>
      <c r="L742" s="17"/>
      <c r="M742" s="17"/>
    </row>
    <row r="743" customFormat="false" ht="25.5" hidden="false" customHeight="false" outlineLevel="0" collapsed="false">
      <c r="A743" s="22" t="s">
        <v>1149</v>
      </c>
      <c r="B743" s="31" t="s">
        <v>1092</v>
      </c>
      <c r="C743" s="23" t="s">
        <v>1092</v>
      </c>
      <c r="D743" s="31" t="s">
        <v>1143</v>
      </c>
      <c r="E743" s="31" t="s">
        <v>506</v>
      </c>
      <c r="F743" s="31" t="s">
        <v>44</v>
      </c>
      <c r="G743" s="31" t="s">
        <v>52</v>
      </c>
      <c r="H743" s="33" t="s">
        <v>53</v>
      </c>
      <c r="I743" s="34" t="n">
        <f aca="false">SUM(I745,I744)</f>
        <v>53215</v>
      </c>
      <c r="J743" s="34" t="n">
        <f aca="false">SUM(J745,J744)</f>
        <v>53215</v>
      </c>
      <c r="K743" s="35" t="n">
        <f aca="false">J743/I743*100</f>
        <v>100</v>
      </c>
      <c r="L743" s="17"/>
      <c r="M743" s="17"/>
    </row>
    <row r="744" customFormat="false" ht="25.5" hidden="false" customHeight="false" outlineLevel="0" collapsed="false">
      <c r="A744" s="22" t="s">
        <v>1150</v>
      </c>
      <c r="B744" s="31" t="s">
        <v>1092</v>
      </c>
      <c r="C744" s="31" t="s">
        <v>1092</v>
      </c>
      <c r="D744" s="31" t="s">
        <v>1143</v>
      </c>
      <c r="E744" s="31"/>
      <c r="F744" s="31" t="s">
        <v>44</v>
      </c>
      <c r="G744" s="31" t="s">
        <v>55</v>
      </c>
      <c r="H744" s="33" t="s">
        <v>56</v>
      </c>
      <c r="I744" s="34" t="n">
        <v>42173</v>
      </c>
      <c r="J744" s="34" t="n">
        <v>42173</v>
      </c>
      <c r="K744" s="35" t="n">
        <f aca="false">J744/I744*100</f>
        <v>100</v>
      </c>
      <c r="L744" s="17"/>
      <c r="M744" s="17"/>
    </row>
    <row r="745" s="28" customFormat="true" ht="24.75" hidden="false" customHeight="true" outlineLevel="0" collapsed="false">
      <c r="A745" s="22" t="s">
        <v>1151</v>
      </c>
      <c r="B745" s="31" t="s">
        <v>1092</v>
      </c>
      <c r="C745" s="31" t="s">
        <v>1092</v>
      </c>
      <c r="D745" s="31" t="s">
        <v>1143</v>
      </c>
      <c r="E745" s="31"/>
      <c r="F745" s="31" t="s">
        <v>44</v>
      </c>
      <c r="G745" s="31" t="s">
        <v>58</v>
      </c>
      <c r="H745" s="33" t="s">
        <v>59</v>
      </c>
      <c r="I745" s="34" t="n">
        <v>11042</v>
      </c>
      <c r="J745" s="34" t="n">
        <v>11042</v>
      </c>
      <c r="K745" s="35" t="n">
        <f aca="false">J745/I745*100</f>
        <v>100</v>
      </c>
      <c r="L745" s="27"/>
      <c r="M745" s="27"/>
    </row>
    <row r="746" s="28" customFormat="true" ht="31.5" hidden="false" customHeight="false" outlineLevel="0" collapsed="false">
      <c r="A746" s="22" t="s">
        <v>1152</v>
      </c>
      <c r="B746" s="23" t="s">
        <v>1153</v>
      </c>
      <c r="C746" s="31" t="s">
        <v>1092</v>
      </c>
      <c r="D746" s="23"/>
      <c r="E746" s="23" t="s">
        <v>20</v>
      </c>
      <c r="F746" s="23"/>
      <c r="G746" s="23"/>
      <c r="H746" s="29" t="s">
        <v>1154</v>
      </c>
      <c r="I746" s="25" t="n">
        <f aca="false">SUM(I747)</f>
        <v>11257035</v>
      </c>
      <c r="J746" s="25" t="n">
        <f aca="false">SUM(J747)</f>
        <v>11275934.85</v>
      </c>
      <c r="K746" s="35" t="n">
        <f aca="false">J746/I746*100</f>
        <v>100.167893677154</v>
      </c>
      <c r="L746" s="27"/>
      <c r="M746" s="27"/>
    </row>
    <row r="747" s="28" customFormat="true" ht="12.75" hidden="false" customHeight="false" outlineLevel="0" collapsed="false">
      <c r="A747" s="22" t="s">
        <v>1155</v>
      </c>
      <c r="B747" s="23" t="s">
        <v>1153</v>
      </c>
      <c r="C747" s="31"/>
      <c r="D747" s="23" t="s">
        <v>401</v>
      </c>
      <c r="E747" s="23" t="s">
        <v>401</v>
      </c>
      <c r="F747" s="23"/>
      <c r="G747" s="23"/>
      <c r="H747" s="24" t="s">
        <v>402</v>
      </c>
      <c r="I747" s="25" t="n">
        <f aca="false">SUM(I748,I767)</f>
        <v>11257035</v>
      </c>
      <c r="J747" s="25" t="n">
        <f aca="false">SUM(J748,J767)</f>
        <v>11275934.85</v>
      </c>
      <c r="K747" s="35" t="n">
        <f aca="false">J747/I747*100</f>
        <v>100.167893677154</v>
      </c>
      <c r="L747" s="27"/>
      <c r="M747" s="27"/>
    </row>
    <row r="748" s="28" customFormat="true" ht="12.75" hidden="false" customHeight="false" outlineLevel="0" collapsed="false">
      <c r="A748" s="22" t="s">
        <v>1156</v>
      </c>
      <c r="B748" s="23" t="s">
        <v>1153</v>
      </c>
      <c r="C748" s="31" t="s">
        <v>1092</v>
      </c>
      <c r="D748" s="23" t="s">
        <v>709</v>
      </c>
      <c r="E748" s="23" t="s">
        <v>709</v>
      </c>
      <c r="F748" s="23"/>
      <c r="G748" s="23"/>
      <c r="H748" s="24" t="s">
        <v>710</v>
      </c>
      <c r="I748" s="25" t="n">
        <f aca="false">SUM(I757,I764,I749)</f>
        <v>9396663</v>
      </c>
      <c r="J748" s="25" t="n">
        <f aca="false">SUM(J757,J764,J749,J754)</f>
        <v>9395562.85</v>
      </c>
      <c r="K748" s="35" t="n">
        <f aca="false">J748/I748*100</f>
        <v>99.9882921202985</v>
      </c>
      <c r="L748" s="27"/>
      <c r="M748" s="27"/>
    </row>
    <row r="749" s="28" customFormat="true" ht="12.75" hidden="false" customHeight="false" outlineLevel="0" collapsed="false">
      <c r="A749" s="22" t="s">
        <v>1157</v>
      </c>
      <c r="B749" s="31" t="s">
        <v>1153</v>
      </c>
      <c r="C749" s="31"/>
      <c r="D749" s="31" t="s">
        <v>709</v>
      </c>
      <c r="E749" s="23"/>
      <c r="F749" s="31" t="s">
        <v>64</v>
      </c>
      <c r="G749" s="31"/>
      <c r="H749" s="33" t="s">
        <v>65</v>
      </c>
      <c r="I749" s="34" t="n">
        <f aca="false">I750</f>
        <v>100000</v>
      </c>
      <c r="J749" s="34" t="n">
        <f aca="false">J750</f>
        <v>100000</v>
      </c>
      <c r="K749" s="35" t="n">
        <f aca="false">J749/I749*100</f>
        <v>100</v>
      </c>
      <c r="L749" s="27"/>
      <c r="M749" s="27"/>
    </row>
    <row r="750" s="28" customFormat="true" ht="25.5" hidden="false" customHeight="false" outlineLevel="0" collapsed="false">
      <c r="A750" s="22" t="s">
        <v>1158</v>
      </c>
      <c r="B750" s="31" t="s">
        <v>1153</v>
      </c>
      <c r="C750" s="31"/>
      <c r="D750" s="31" t="s">
        <v>709</v>
      </c>
      <c r="E750" s="23"/>
      <c r="F750" s="31" t="s">
        <v>609</v>
      </c>
      <c r="G750" s="31"/>
      <c r="H750" s="33" t="s">
        <v>610</v>
      </c>
      <c r="I750" s="34" t="n">
        <f aca="false">I751</f>
        <v>100000</v>
      </c>
      <c r="J750" s="34" t="n">
        <f aca="false">J751</f>
        <v>100000</v>
      </c>
      <c r="K750" s="35" t="n">
        <f aca="false">J750/I750*100</f>
        <v>100</v>
      </c>
      <c r="L750" s="27"/>
      <c r="M750" s="27"/>
    </row>
    <row r="751" s="28" customFormat="true" ht="25.5" hidden="false" customHeight="false" outlineLevel="0" collapsed="false">
      <c r="A751" s="22" t="s">
        <v>1159</v>
      </c>
      <c r="B751" s="31" t="s">
        <v>1153</v>
      </c>
      <c r="C751" s="23" t="s">
        <v>1153</v>
      </c>
      <c r="D751" s="31" t="s">
        <v>709</v>
      </c>
      <c r="E751" s="23"/>
      <c r="F751" s="31" t="s">
        <v>609</v>
      </c>
      <c r="G751" s="31" t="s">
        <v>52</v>
      </c>
      <c r="H751" s="33" t="s">
        <v>53</v>
      </c>
      <c r="I751" s="34" t="n">
        <f aca="false">I752+I753</f>
        <v>100000</v>
      </c>
      <c r="J751" s="34" t="n">
        <f aca="false">J752+J753</f>
        <v>100000</v>
      </c>
      <c r="K751" s="35" t="n">
        <f aca="false">J751/I751*100</f>
        <v>100</v>
      </c>
      <c r="L751" s="27"/>
      <c r="M751" s="27"/>
    </row>
    <row r="752" s="28" customFormat="true" ht="25.5" hidden="false" customHeight="false" outlineLevel="0" collapsed="false">
      <c r="A752" s="22" t="s">
        <v>1160</v>
      </c>
      <c r="B752" s="31" t="s">
        <v>1153</v>
      </c>
      <c r="C752" s="23"/>
      <c r="D752" s="31" t="s">
        <v>709</v>
      </c>
      <c r="E752" s="23"/>
      <c r="F752" s="31" t="s">
        <v>609</v>
      </c>
      <c r="G752" s="31" t="s">
        <v>55</v>
      </c>
      <c r="H752" s="33" t="s">
        <v>56</v>
      </c>
      <c r="I752" s="34" t="n">
        <v>13999</v>
      </c>
      <c r="J752" s="34" t="n">
        <v>13999</v>
      </c>
      <c r="K752" s="35" t="n">
        <f aca="false">J752/I752*100</f>
        <v>100</v>
      </c>
      <c r="L752" s="27"/>
      <c r="M752" s="27"/>
    </row>
    <row r="753" s="28" customFormat="true" ht="25.5" hidden="false" customHeight="false" outlineLevel="0" collapsed="false">
      <c r="A753" s="22" t="s">
        <v>1161</v>
      </c>
      <c r="B753" s="31" t="s">
        <v>1153</v>
      </c>
      <c r="C753" s="23"/>
      <c r="D753" s="31" t="s">
        <v>709</v>
      </c>
      <c r="E753" s="23"/>
      <c r="F753" s="31" t="s">
        <v>609</v>
      </c>
      <c r="G753" s="31" t="s">
        <v>58</v>
      </c>
      <c r="H753" s="33" t="s">
        <v>59</v>
      </c>
      <c r="I753" s="34" t="n">
        <v>86001</v>
      </c>
      <c r="J753" s="34" t="n">
        <v>86001</v>
      </c>
      <c r="K753" s="35" t="n">
        <f aca="false">J753/I753*100</f>
        <v>100</v>
      </c>
      <c r="L753" s="27"/>
      <c r="M753" s="27"/>
    </row>
    <row r="754" s="28" customFormat="true" ht="12.75" hidden="false" customHeight="false" outlineLevel="0" collapsed="false">
      <c r="A754" s="22" t="s">
        <v>1162</v>
      </c>
      <c r="B754" s="31" t="s">
        <v>1153</v>
      </c>
      <c r="C754" s="23"/>
      <c r="D754" s="31" t="s">
        <v>709</v>
      </c>
      <c r="E754" s="23"/>
      <c r="F754" s="31" t="s">
        <v>64</v>
      </c>
      <c r="G754" s="31"/>
      <c r="H754" s="33" t="s">
        <v>65</v>
      </c>
      <c r="I754" s="34" t="n">
        <v>0</v>
      </c>
      <c r="J754" s="34" t="n">
        <f aca="false">SUM(J755)</f>
        <v>24000</v>
      </c>
      <c r="K754" s="35"/>
      <c r="L754" s="27"/>
      <c r="M754" s="27"/>
    </row>
    <row r="755" s="28" customFormat="true" ht="12.75" hidden="false" customHeight="false" outlineLevel="0" collapsed="false">
      <c r="A755" s="22" t="s">
        <v>1163</v>
      </c>
      <c r="B755" s="31" t="s">
        <v>1153</v>
      </c>
      <c r="C755" s="23"/>
      <c r="D755" s="31" t="s">
        <v>709</v>
      </c>
      <c r="E755" s="23"/>
      <c r="F755" s="31" t="s">
        <v>67</v>
      </c>
      <c r="G755" s="31"/>
      <c r="H755" s="33" t="s">
        <v>68</v>
      </c>
      <c r="I755" s="34" t="n">
        <v>0</v>
      </c>
      <c r="J755" s="34" t="n">
        <f aca="false">SUM(J756)</f>
        <v>24000</v>
      </c>
      <c r="K755" s="35"/>
      <c r="L755" s="27"/>
      <c r="M755" s="27"/>
    </row>
    <row r="756" s="28" customFormat="true" ht="25.5" hidden="false" customHeight="false" outlineLevel="0" collapsed="false">
      <c r="A756" s="22" t="s">
        <v>1164</v>
      </c>
      <c r="B756" s="31" t="s">
        <v>1153</v>
      </c>
      <c r="C756" s="23"/>
      <c r="D756" s="31" t="s">
        <v>709</v>
      </c>
      <c r="E756" s="23"/>
      <c r="F756" s="31" t="s">
        <v>67</v>
      </c>
      <c r="G756" s="31" t="s">
        <v>58</v>
      </c>
      <c r="H756" s="33" t="s">
        <v>59</v>
      </c>
      <c r="I756" s="34" t="n">
        <v>0</v>
      </c>
      <c r="J756" s="34" t="n">
        <v>24000</v>
      </c>
      <c r="K756" s="35"/>
      <c r="L756" s="27"/>
      <c r="M756" s="27"/>
    </row>
    <row r="757" s="28" customFormat="true" ht="12.75" hidden="false" customHeight="false" outlineLevel="0" collapsed="false">
      <c r="A757" s="22" t="s">
        <v>1165</v>
      </c>
      <c r="B757" s="31" t="s">
        <v>1153</v>
      </c>
      <c r="C757" s="31"/>
      <c r="D757" s="31" t="s">
        <v>709</v>
      </c>
      <c r="E757" s="31" t="s">
        <v>709</v>
      </c>
      <c r="F757" s="31" t="s">
        <v>732</v>
      </c>
      <c r="G757" s="31"/>
      <c r="H757" s="33" t="s">
        <v>733</v>
      </c>
      <c r="I757" s="34" t="n">
        <f aca="false">SUM(I760,I758,I763)</f>
        <v>6919163</v>
      </c>
      <c r="J757" s="34" t="n">
        <f aca="false">SUM(J760,J758,J763)</f>
        <v>6894062.85</v>
      </c>
      <c r="K757" s="35" t="n">
        <f aca="false">J757/I757*100</f>
        <v>99.6372371918395</v>
      </c>
      <c r="L757" s="27"/>
      <c r="M757" s="27"/>
    </row>
    <row r="758" s="28" customFormat="true" ht="12.75" hidden="false" customHeight="false" outlineLevel="0" collapsed="false">
      <c r="A758" s="22" t="s">
        <v>1166</v>
      </c>
      <c r="B758" s="31" t="s">
        <v>1153</v>
      </c>
      <c r="C758" s="31"/>
      <c r="D758" s="31" t="s">
        <v>709</v>
      </c>
      <c r="E758" s="31" t="s">
        <v>709</v>
      </c>
      <c r="F758" s="31" t="s">
        <v>732</v>
      </c>
      <c r="G758" s="31" t="s">
        <v>139</v>
      </c>
      <c r="H758" s="33" t="s">
        <v>140</v>
      </c>
      <c r="I758" s="34" t="n">
        <f aca="false">SUM(I759,)</f>
        <v>5736800</v>
      </c>
      <c r="J758" s="34" t="n">
        <f aca="false">SUM(J759,)</f>
        <v>5736800</v>
      </c>
      <c r="K758" s="35" t="n">
        <f aca="false">J758/I758*100</f>
        <v>100</v>
      </c>
      <c r="L758" s="27"/>
      <c r="M758" s="27"/>
    </row>
    <row r="759" customFormat="false" ht="12.75" hidden="false" customHeight="false" outlineLevel="0" collapsed="false">
      <c r="A759" s="22" t="s">
        <v>1167</v>
      </c>
      <c r="B759" s="31" t="s">
        <v>1153</v>
      </c>
      <c r="C759" s="23" t="s">
        <v>1153</v>
      </c>
      <c r="D759" s="31" t="s">
        <v>709</v>
      </c>
      <c r="E759" s="31"/>
      <c r="F759" s="31" t="s">
        <v>732</v>
      </c>
      <c r="G759" s="31" t="s">
        <v>142</v>
      </c>
      <c r="H759" s="33" t="s">
        <v>38</v>
      </c>
      <c r="I759" s="34" t="n">
        <v>5736800</v>
      </c>
      <c r="J759" s="34" t="n">
        <v>5736800</v>
      </c>
      <c r="K759" s="35" t="n">
        <f aca="false">J759/I759*100</f>
        <v>100</v>
      </c>
      <c r="L759" s="17"/>
      <c r="M759" s="17"/>
    </row>
    <row r="760" customFormat="false" ht="25.5" hidden="false" customHeight="false" outlineLevel="0" collapsed="false">
      <c r="A760" s="22" t="s">
        <v>1168</v>
      </c>
      <c r="B760" s="31" t="s">
        <v>1153</v>
      </c>
      <c r="C760" s="23" t="s">
        <v>1153</v>
      </c>
      <c r="D760" s="31" t="s">
        <v>709</v>
      </c>
      <c r="E760" s="31" t="s">
        <v>506</v>
      </c>
      <c r="F760" s="31" t="s">
        <v>732</v>
      </c>
      <c r="G760" s="31" t="s">
        <v>52</v>
      </c>
      <c r="H760" s="33" t="s">
        <v>53</v>
      </c>
      <c r="I760" s="34" t="n">
        <f aca="false">SUM(I762,I761)</f>
        <v>1099863</v>
      </c>
      <c r="J760" s="34" t="n">
        <f aca="false">SUM(J762,J761)</f>
        <v>1076862.85</v>
      </c>
      <c r="K760" s="35" t="n">
        <f aca="false">J760/I760*100</f>
        <v>97.9088168253683</v>
      </c>
      <c r="L760" s="17"/>
      <c r="M760" s="17"/>
    </row>
    <row r="761" customFormat="false" ht="25.5" hidden="false" customHeight="false" outlineLevel="0" collapsed="false">
      <c r="A761" s="22" t="s">
        <v>1169</v>
      </c>
      <c r="B761" s="31" t="s">
        <v>1153</v>
      </c>
      <c r="C761" s="31" t="s">
        <v>1153</v>
      </c>
      <c r="D761" s="31" t="s">
        <v>709</v>
      </c>
      <c r="E761" s="31"/>
      <c r="F761" s="31" t="s">
        <v>732</v>
      </c>
      <c r="G761" s="31" t="s">
        <v>55</v>
      </c>
      <c r="H761" s="33" t="s">
        <v>56</v>
      </c>
      <c r="I761" s="34" t="n">
        <v>151545</v>
      </c>
      <c r="J761" s="34" t="n">
        <v>151545</v>
      </c>
      <c r="K761" s="35" t="n">
        <f aca="false">J761/I761*100</f>
        <v>100</v>
      </c>
      <c r="L761" s="17"/>
      <c r="M761" s="17"/>
    </row>
    <row r="762" s="28" customFormat="true" ht="24.75" hidden="false" customHeight="true" outlineLevel="0" collapsed="false">
      <c r="A762" s="22" t="s">
        <v>1170</v>
      </c>
      <c r="B762" s="31" t="s">
        <v>1153</v>
      </c>
      <c r="C762" s="31" t="s">
        <v>1153</v>
      </c>
      <c r="D762" s="31" t="s">
        <v>709</v>
      </c>
      <c r="E762" s="31"/>
      <c r="F762" s="31" t="s">
        <v>732</v>
      </c>
      <c r="G762" s="31" t="s">
        <v>58</v>
      </c>
      <c r="H762" s="33" t="s">
        <v>59</v>
      </c>
      <c r="I762" s="34" t="n">
        <v>948318</v>
      </c>
      <c r="J762" s="34" t="n">
        <v>925317.85</v>
      </c>
      <c r="K762" s="35" t="n">
        <f aca="false">J762/I762*100</f>
        <v>97.5746374106576</v>
      </c>
      <c r="L762" s="27"/>
      <c r="M762" s="27"/>
    </row>
    <row r="763" s="28" customFormat="true" ht="21.75" hidden="false" customHeight="true" outlineLevel="0" collapsed="false">
      <c r="A763" s="22" t="s">
        <v>1171</v>
      </c>
      <c r="B763" s="31" t="s">
        <v>1153</v>
      </c>
      <c r="C763" s="31" t="s">
        <v>1153</v>
      </c>
      <c r="D763" s="31" t="s">
        <v>709</v>
      </c>
      <c r="E763" s="31"/>
      <c r="F763" s="31" t="s">
        <v>732</v>
      </c>
      <c r="G763" s="31" t="s">
        <v>107</v>
      </c>
      <c r="H763" s="33" t="s">
        <v>108</v>
      </c>
      <c r="I763" s="34" t="n">
        <v>82500</v>
      </c>
      <c r="J763" s="34" t="n">
        <v>80400</v>
      </c>
      <c r="K763" s="35" t="n">
        <f aca="false">J763/I763*100</f>
        <v>97.4545454545455</v>
      </c>
      <c r="L763" s="27"/>
      <c r="M763" s="27"/>
    </row>
    <row r="764" s="28" customFormat="true" ht="42" hidden="false" customHeight="true" outlineLevel="0" collapsed="false">
      <c r="A764" s="22" t="s">
        <v>1172</v>
      </c>
      <c r="B764" s="31" t="s">
        <v>1153</v>
      </c>
      <c r="C764" s="31" t="s">
        <v>1153</v>
      </c>
      <c r="D764" s="31" t="s">
        <v>709</v>
      </c>
      <c r="E764" s="31"/>
      <c r="F764" s="31" t="s">
        <v>779</v>
      </c>
      <c r="G764" s="31"/>
      <c r="H764" s="33" t="s">
        <v>780</v>
      </c>
      <c r="I764" s="34" t="n">
        <f aca="false">I765</f>
        <v>2377500</v>
      </c>
      <c r="J764" s="34" t="n">
        <f aca="false">J765</f>
        <v>2377500</v>
      </c>
      <c r="K764" s="35" t="n">
        <f aca="false">J764/I764*100</f>
        <v>100</v>
      </c>
      <c r="L764" s="27"/>
      <c r="M764" s="27"/>
    </row>
    <row r="765" s="28" customFormat="true" ht="21.75" hidden="false" customHeight="true" outlineLevel="0" collapsed="false">
      <c r="A765" s="22" t="s">
        <v>1173</v>
      </c>
      <c r="B765" s="31" t="s">
        <v>1153</v>
      </c>
      <c r="C765" s="31" t="s">
        <v>1153</v>
      </c>
      <c r="D765" s="31" t="s">
        <v>709</v>
      </c>
      <c r="E765" s="31"/>
      <c r="F765" s="31" t="s">
        <v>779</v>
      </c>
      <c r="G765" s="31" t="s">
        <v>139</v>
      </c>
      <c r="H765" s="33" t="s">
        <v>140</v>
      </c>
      <c r="I765" s="34" t="n">
        <f aca="false">I766</f>
        <v>2377500</v>
      </c>
      <c r="J765" s="34" t="n">
        <f aca="false">J766</f>
        <v>2377500</v>
      </c>
      <c r="K765" s="35" t="n">
        <f aca="false">J765/I765*100</f>
        <v>100</v>
      </c>
      <c r="L765" s="27"/>
      <c r="M765" s="27"/>
    </row>
    <row r="766" s="28" customFormat="true" ht="21.75" hidden="false" customHeight="true" outlineLevel="0" collapsed="false">
      <c r="A766" s="22" t="s">
        <v>1174</v>
      </c>
      <c r="B766" s="31" t="s">
        <v>1153</v>
      </c>
      <c r="C766" s="31" t="s">
        <v>1153</v>
      </c>
      <c r="D766" s="31" t="s">
        <v>709</v>
      </c>
      <c r="E766" s="31"/>
      <c r="F766" s="31" t="s">
        <v>779</v>
      </c>
      <c r="G766" s="31" t="s">
        <v>142</v>
      </c>
      <c r="H766" s="33" t="s">
        <v>38</v>
      </c>
      <c r="I766" s="34" t="n">
        <v>2377500</v>
      </c>
      <c r="J766" s="34" t="n">
        <v>2377500</v>
      </c>
      <c r="K766" s="35" t="n">
        <f aca="false">J766/I766*100</f>
        <v>100</v>
      </c>
      <c r="L766" s="27"/>
      <c r="M766" s="27"/>
    </row>
    <row r="767" customFormat="false" ht="12.75" hidden="false" customHeight="false" outlineLevel="0" collapsed="false">
      <c r="A767" s="22" t="s">
        <v>1175</v>
      </c>
      <c r="B767" s="23" t="s">
        <v>1153</v>
      </c>
      <c r="C767" s="31"/>
      <c r="D767" s="23" t="s">
        <v>873</v>
      </c>
      <c r="E767" s="23" t="s">
        <v>873</v>
      </c>
      <c r="F767" s="23"/>
      <c r="G767" s="23"/>
      <c r="H767" s="24" t="s">
        <v>874</v>
      </c>
      <c r="I767" s="25" t="n">
        <f aca="false">SUM(I768,I779,I792,I796)</f>
        <v>1860372</v>
      </c>
      <c r="J767" s="25" t="n">
        <f aca="false">SUM(J768,J779,J792,J796,J776)</f>
        <v>1880372</v>
      </c>
      <c r="K767" s="35" t="n">
        <f aca="false">J767/I767*100</f>
        <v>101.075053806443</v>
      </c>
      <c r="L767" s="17"/>
      <c r="M767" s="17"/>
    </row>
    <row r="768" customFormat="false" ht="12.75" hidden="false" customHeight="false" outlineLevel="0" collapsed="false">
      <c r="A768" s="22" t="s">
        <v>1176</v>
      </c>
      <c r="B768" s="31" t="s">
        <v>1153</v>
      </c>
      <c r="C768" s="31"/>
      <c r="D768" s="31" t="s">
        <v>873</v>
      </c>
      <c r="E768" s="31" t="s">
        <v>873</v>
      </c>
      <c r="F768" s="31" t="s">
        <v>29</v>
      </c>
      <c r="G768" s="23"/>
      <c r="H768" s="53" t="s">
        <v>30</v>
      </c>
      <c r="I768" s="34" t="n">
        <f aca="false">SUM(I769)</f>
        <v>799772</v>
      </c>
      <c r="J768" s="34" t="n">
        <f aca="false">SUM(J769)</f>
        <v>799772</v>
      </c>
      <c r="K768" s="35" t="n">
        <f aca="false">J768/I768*100</f>
        <v>100</v>
      </c>
      <c r="L768" s="17"/>
      <c r="M768" s="17"/>
    </row>
    <row r="769" customFormat="false" ht="21.75" hidden="false" customHeight="true" outlineLevel="0" collapsed="false">
      <c r="A769" s="22" t="s">
        <v>1177</v>
      </c>
      <c r="B769" s="31" t="s">
        <v>1153</v>
      </c>
      <c r="C769" s="31"/>
      <c r="D769" s="31" t="s">
        <v>873</v>
      </c>
      <c r="E769" s="31" t="s">
        <v>873</v>
      </c>
      <c r="F769" s="31" t="s">
        <v>44</v>
      </c>
      <c r="G769" s="31"/>
      <c r="H769" s="33" t="s">
        <v>45</v>
      </c>
      <c r="I769" s="34" t="n">
        <f aca="false">SUM(I770,I772,I775)</f>
        <v>799772</v>
      </c>
      <c r="J769" s="34" t="n">
        <f aca="false">SUM(J770,J772,J775)</f>
        <v>799772</v>
      </c>
      <c r="K769" s="35" t="n">
        <f aca="false">J769/I769*100</f>
        <v>100</v>
      </c>
      <c r="L769" s="17"/>
      <c r="M769" s="17"/>
    </row>
    <row r="770" customFormat="false" ht="30.75" hidden="false" customHeight="true" outlineLevel="0" collapsed="false">
      <c r="A770" s="22" t="s">
        <v>1178</v>
      </c>
      <c r="B770" s="31" t="s">
        <v>1153</v>
      </c>
      <c r="C770" s="31"/>
      <c r="D770" s="31" t="s">
        <v>873</v>
      </c>
      <c r="E770" s="31" t="s">
        <v>873</v>
      </c>
      <c r="F770" s="31" t="s">
        <v>44</v>
      </c>
      <c r="G770" s="31" t="s">
        <v>34</v>
      </c>
      <c r="H770" s="33" t="s">
        <v>35</v>
      </c>
      <c r="I770" s="34" t="n">
        <f aca="false">SUM(I771)</f>
        <v>711702</v>
      </c>
      <c r="J770" s="34" t="n">
        <f aca="false">SUM(J771)</f>
        <v>711702</v>
      </c>
      <c r="K770" s="35" t="n">
        <f aca="false">J770/I770*100</f>
        <v>100</v>
      </c>
      <c r="L770" s="17"/>
      <c r="M770" s="17"/>
    </row>
    <row r="771" customFormat="false" ht="12.75" hidden="false" customHeight="false" outlineLevel="0" collapsed="false">
      <c r="A771" s="22" t="s">
        <v>1179</v>
      </c>
      <c r="B771" s="31" t="s">
        <v>1153</v>
      </c>
      <c r="C771" s="31"/>
      <c r="D771" s="31" t="s">
        <v>873</v>
      </c>
      <c r="E771" s="31"/>
      <c r="F771" s="31" t="s">
        <v>44</v>
      </c>
      <c r="G771" s="31" t="s">
        <v>37</v>
      </c>
      <c r="H771" s="33" t="s">
        <v>38</v>
      </c>
      <c r="I771" s="34" t="n">
        <v>711702</v>
      </c>
      <c r="J771" s="34" t="n">
        <v>711702</v>
      </c>
      <c r="K771" s="35" t="n">
        <f aca="false">J771/I771*100</f>
        <v>100</v>
      </c>
      <c r="L771" s="17"/>
      <c r="M771" s="17"/>
    </row>
    <row r="772" customFormat="false" ht="25.5" hidden="false" customHeight="false" outlineLevel="0" collapsed="false">
      <c r="A772" s="22" t="s">
        <v>1180</v>
      </c>
      <c r="B772" s="31" t="s">
        <v>1153</v>
      </c>
      <c r="C772" s="23" t="s">
        <v>1153</v>
      </c>
      <c r="D772" s="31" t="s">
        <v>873</v>
      </c>
      <c r="E772" s="31"/>
      <c r="F772" s="31" t="s">
        <v>44</v>
      </c>
      <c r="G772" s="31" t="s">
        <v>52</v>
      </c>
      <c r="H772" s="33" t="s">
        <v>53</v>
      </c>
      <c r="I772" s="34" t="n">
        <f aca="false">SUM(I774,I773)</f>
        <v>88070</v>
      </c>
      <c r="J772" s="34" t="n">
        <f aca="false">SUM(J774,J773)</f>
        <v>88070</v>
      </c>
      <c r="K772" s="35" t="n">
        <f aca="false">J772/I772*100</f>
        <v>100</v>
      </c>
      <c r="L772" s="17"/>
      <c r="M772" s="17"/>
    </row>
    <row r="773" customFormat="false" ht="25.5" hidden="false" customHeight="false" outlineLevel="0" collapsed="false">
      <c r="A773" s="22" t="s">
        <v>1181</v>
      </c>
      <c r="B773" s="31" t="s">
        <v>1153</v>
      </c>
      <c r="C773" s="23" t="s">
        <v>1153</v>
      </c>
      <c r="D773" s="31" t="s">
        <v>873</v>
      </c>
      <c r="E773" s="31"/>
      <c r="F773" s="31" t="s">
        <v>44</v>
      </c>
      <c r="G773" s="31" t="s">
        <v>55</v>
      </c>
      <c r="H773" s="33" t="s">
        <v>56</v>
      </c>
      <c r="I773" s="34" t="n">
        <v>8540</v>
      </c>
      <c r="J773" s="34" t="n">
        <v>8540</v>
      </c>
      <c r="K773" s="35" t="n">
        <f aca="false">J773/I773*100</f>
        <v>100</v>
      </c>
      <c r="L773" s="17"/>
      <c r="M773" s="17"/>
    </row>
    <row r="774" s="28" customFormat="true" ht="23.25" hidden="false" customHeight="true" outlineLevel="0" collapsed="false">
      <c r="A774" s="22" t="s">
        <v>1182</v>
      </c>
      <c r="B774" s="31" t="s">
        <v>1153</v>
      </c>
      <c r="C774" s="31" t="s">
        <v>1153</v>
      </c>
      <c r="D774" s="31" t="s">
        <v>873</v>
      </c>
      <c r="E774" s="31"/>
      <c r="F774" s="31" t="s">
        <v>44</v>
      </c>
      <c r="G774" s="31" t="s">
        <v>58</v>
      </c>
      <c r="H774" s="33" t="s">
        <v>59</v>
      </c>
      <c r="I774" s="34" t="n">
        <v>79530</v>
      </c>
      <c r="J774" s="34" t="n">
        <v>79530</v>
      </c>
      <c r="K774" s="35" t="n">
        <f aca="false">J774/I774*100</f>
        <v>100</v>
      </c>
      <c r="L774" s="27"/>
      <c r="M774" s="27"/>
    </row>
    <row r="775" s="28" customFormat="true" ht="23.25" hidden="false" customHeight="true" outlineLevel="0" collapsed="false">
      <c r="A775" s="22" t="s">
        <v>1183</v>
      </c>
      <c r="B775" s="31" t="s">
        <v>1153</v>
      </c>
      <c r="C775" s="31" t="s">
        <v>1153</v>
      </c>
      <c r="D775" s="31" t="s">
        <v>873</v>
      </c>
      <c r="E775" s="31"/>
      <c r="F775" s="31" t="s">
        <v>44</v>
      </c>
      <c r="G775" s="31" t="s">
        <v>107</v>
      </c>
      <c r="H775" s="33" t="s">
        <v>108</v>
      </c>
      <c r="I775" s="34" t="n">
        <v>0</v>
      </c>
      <c r="J775" s="34" t="n">
        <v>0</v>
      </c>
      <c r="K775" s="35"/>
      <c r="L775" s="27"/>
      <c r="M775" s="27"/>
    </row>
    <row r="776" s="28" customFormat="true" ht="15.75" hidden="false" customHeight="true" outlineLevel="0" collapsed="false">
      <c r="A776" s="22" t="s">
        <v>1184</v>
      </c>
      <c r="B776" s="31" t="s">
        <v>1153</v>
      </c>
      <c r="C776" s="31"/>
      <c r="D776" s="31" t="s">
        <v>873</v>
      </c>
      <c r="E776" s="31"/>
      <c r="F776" s="31" t="s">
        <v>64</v>
      </c>
      <c r="G776" s="31"/>
      <c r="H776" s="33" t="s">
        <v>65</v>
      </c>
      <c r="I776" s="34" t="n">
        <v>0</v>
      </c>
      <c r="J776" s="34" t="n">
        <f aca="false">SUM(J777)</f>
        <v>20000</v>
      </c>
      <c r="K776" s="35"/>
      <c r="L776" s="27"/>
      <c r="M776" s="27"/>
    </row>
    <row r="777" s="28" customFormat="true" ht="15" hidden="false" customHeight="true" outlineLevel="0" collapsed="false">
      <c r="A777" s="22" t="s">
        <v>1185</v>
      </c>
      <c r="B777" s="31" t="s">
        <v>1153</v>
      </c>
      <c r="C777" s="31"/>
      <c r="D777" s="31" t="s">
        <v>873</v>
      </c>
      <c r="E777" s="31"/>
      <c r="F777" s="31" t="s">
        <v>67</v>
      </c>
      <c r="G777" s="31"/>
      <c r="H777" s="33" t="s">
        <v>68</v>
      </c>
      <c r="I777" s="34" t="n">
        <v>0</v>
      </c>
      <c r="J777" s="34" t="n">
        <f aca="false">SUM(J778)</f>
        <v>20000</v>
      </c>
      <c r="K777" s="35"/>
      <c r="L777" s="27"/>
      <c r="M777" s="27"/>
    </row>
    <row r="778" s="28" customFormat="true" ht="24.75" hidden="false" customHeight="true" outlineLevel="0" collapsed="false">
      <c r="A778" s="22" t="s">
        <v>1186</v>
      </c>
      <c r="B778" s="31" t="s">
        <v>1153</v>
      </c>
      <c r="C778" s="31"/>
      <c r="D778" s="31" t="s">
        <v>873</v>
      </c>
      <c r="E778" s="31"/>
      <c r="F778" s="31" t="s">
        <v>67</v>
      </c>
      <c r="G778" s="31" t="s">
        <v>58</v>
      </c>
      <c r="H778" s="33" t="s">
        <v>59</v>
      </c>
      <c r="I778" s="34" t="n">
        <v>0</v>
      </c>
      <c r="J778" s="34" t="n">
        <v>20000</v>
      </c>
      <c r="K778" s="35"/>
      <c r="L778" s="27"/>
      <c r="M778" s="27"/>
    </row>
    <row r="779" customFormat="false" ht="15.75" hidden="false" customHeight="true" outlineLevel="0" collapsed="false">
      <c r="A779" s="22" t="s">
        <v>1187</v>
      </c>
      <c r="B779" s="31" t="s">
        <v>1153</v>
      </c>
      <c r="C779" s="31"/>
      <c r="D779" s="45" t="s">
        <v>873</v>
      </c>
      <c r="E779" s="45" t="s">
        <v>873</v>
      </c>
      <c r="F779" s="45" t="s">
        <v>159</v>
      </c>
      <c r="G779" s="46"/>
      <c r="H779" s="47" t="s">
        <v>160</v>
      </c>
      <c r="I779" s="34" t="n">
        <f aca="false">SUM(I783,I786,I780,I789)</f>
        <v>761800</v>
      </c>
      <c r="J779" s="34" t="n">
        <f aca="false">SUM(J783,J786,J780,J789)</f>
        <v>761800</v>
      </c>
      <c r="K779" s="35" t="n">
        <f aca="false">J779/I779*100</f>
        <v>100</v>
      </c>
      <c r="L779" s="17"/>
      <c r="M779" s="17"/>
    </row>
    <row r="780" customFormat="false" ht="53.25" hidden="false" customHeight="true" outlineLevel="0" collapsed="false">
      <c r="A780" s="22" t="s">
        <v>1188</v>
      </c>
      <c r="B780" s="31" t="s">
        <v>1153</v>
      </c>
      <c r="C780" s="31"/>
      <c r="D780" s="45" t="s">
        <v>873</v>
      </c>
      <c r="E780" s="45"/>
      <c r="F780" s="31" t="s">
        <v>162</v>
      </c>
      <c r="G780" s="31"/>
      <c r="H780" s="38" t="s">
        <v>163</v>
      </c>
      <c r="I780" s="34" t="n">
        <f aca="false">SUM(I781)</f>
        <v>380000</v>
      </c>
      <c r="J780" s="34" t="n">
        <f aca="false">SUM(J781)</f>
        <v>380000</v>
      </c>
      <c r="K780" s="35" t="n">
        <f aca="false">J780/I780*100</f>
        <v>100</v>
      </c>
      <c r="L780" s="17"/>
      <c r="M780" s="17"/>
    </row>
    <row r="781" customFormat="false" ht="25.5" hidden="false" customHeight="true" outlineLevel="0" collapsed="false">
      <c r="A781" s="22" t="s">
        <v>1189</v>
      </c>
      <c r="B781" s="31" t="s">
        <v>1153</v>
      </c>
      <c r="C781" s="31"/>
      <c r="D781" s="45" t="s">
        <v>873</v>
      </c>
      <c r="E781" s="45"/>
      <c r="F781" s="31" t="s">
        <v>162</v>
      </c>
      <c r="G781" s="32" t="s">
        <v>52</v>
      </c>
      <c r="H781" s="33" t="s">
        <v>53</v>
      </c>
      <c r="I781" s="34" t="n">
        <f aca="false">SUM(I782)</f>
        <v>380000</v>
      </c>
      <c r="J781" s="34" t="n">
        <f aca="false">SUM(J782)</f>
        <v>380000</v>
      </c>
      <c r="K781" s="35" t="n">
        <f aca="false">J781/I781*100</f>
        <v>100</v>
      </c>
      <c r="L781" s="17"/>
      <c r="M781" s="17"/>
    </row>
    <row r="782" customFormat="false" ht="30" hidden="false" customHeight="true" outlineLevel="0" collapsed="false">
      <c r="A782" s="22" t="s">
        <v>1190</v>
      </c>
      <c r="B782" s="31" t="s">
        <v>1153</v>
      </c>
      <c r="C782" s="31"/>
      <c r="D782" s="45" t="s">
        <v>873</v>
      </c>
      <c r="E782" s="45"/>
      <c r="F782" s="31" t="s">
        <v>162</v>
      </c>
      <c r="G782" s="31" t="s">
        <v>58</v>
      </c>
      <c r="H782" s="33" t="s">
        <v>59</v>
      </c>
      <c r="I782" s="34" t="n">
        <v>380000</v>
      </c>
      <c r="J782" s="34" t="n">
        <v>380000</v>
      </c>
      <c r="K782" s="35" t="n">
        <f aca="false">J782/I782*100</f>
        <v>100</v>
      </c>
      <c r="L782" s="17"/>
      <c r="M782" s="17"/>
    </row>
    <row r="783" customFormat="false" ht="25.5" hidden="false" customHeight="false" outlineLevel="0" collapsed="false">
      <c r="A783" s="22" t="s">
        <v>1191</v>
      </c>
      <c r="B783" s="31" t="s">
        <v>1153</v>
      </c>
      <c r="C783" s="31"/>
      <c r="D783" s="45" t="s">
        <v>873</v>
      </c>
      <c r="E783" s="45"/>
      <c r="F783" s="45" t="s">
        <v>1192</v>
      </c>
      <c r="G783" s="46"/>
      <c r="H783" s="47" t="s">
        <v>1193</v>
      </c>
      <c r="I783" s="34" t="n">
        <f aca="false">SUM(I785)</f>
        <v>196000</v>
      </c>
      <c r="J783" s="34" t="n">
        <f aca="false">SUM(J785)</f>
        <v>196000</v>
      </c>
      <c r="K783" s="35" t="n">
        <f aca="false">J783/I783*100</f>
        <v>100</v>
      </c>
      <c r="L783" s="17"/>
      <c r="M783" s="17"/>
    </row>
    <row r="784" customFormat="false" ht="25.5" hidden="false" customHeight="false" outlineLevel="0" collapsed="false">
      <c r="A784" s="22" t="s">
        <v>1194</v>
      </c>
      <c r="B784" s="31" t="s">
        <v>1153</v>
      </c>
      <c r="C784" s="31"/>
      <c r="D784" s="45" t="s">
        <v>873</v>
      </c>
      <c r="E784" s="45"/>
      <c r="F784" s="45" t="s">
        <v>1192</v>
      </c>
      <c r="G784" s="31" t="s">
        <v>52</v>
      </c>
      <c r="H784" s="33" t="s">
        <v>53</v>
      </c>
      <c r="I784" s="34" t="n">
        <f aca="false">SUM(I785)</f>
        <v>196000</v>
      </c>
      <c r="J784" s="34" t="n">
        <f aca="false">SUM(J785)</f>
        <v>196000</v>
      </c>
      <c r="K784" s="35" t="n">
        <f aca="false">J784/I784*100</f>
        <v>100</v>
      </c>
      <c r="L784" s="17"/>
      <c r="M784" s="17"/>
    </row>
    <row r="785" customFormat="false" ht="25.5" hidden="false" customHeight="false" outlineLevel="0" collapsed="false">
      <c r="A785" s="22" t="s">
        <v>1195</v>
      </c>
      <c r="B785" s="31" t="s">
        <v>1153</v>
      </c>
      <c r="C785" s="31"/>
      <c r="D785" s="45" t="s">
        <v>873</v>
      </c>
      <c r="E785" s="45"/>
      <c r="F785" s="45" t="s">
        <v>1192</v>
      </c>
      <c r="G785" s="31" t="s">
        <v>58</v>
      </c>
      <c r="H785" s="33" t="s">
        <v>59</v>
      </c>
      <c r="I785" s="34" t="n">
        <v>196000</v>
      </c>
      <c r="J785" s="34" t="n">
        <v>196000</v>
      </c>
      <c r="K785" s="35" t="n">
        <f aca="false">J785/I785*100</f>
        <v>100</v>
      </c>
      <c r="L785" s="17"/>
      <c r="M785" s="17"/>
    </row>
    <row r="786" customFormat="false" ht="38.25" hidden="false" customHeight="false" outlineLevel="0" collapsed="false">
      <c r="A786" s="22" t="s">
        <v>1196</v>
      </c>
      <c r="B786" s="77" t="n">
        <v>916</v>
      </c>
      <c r="C786" s="41" t="n">
        <v>916</v>
      </c>
      <c r="D786" s="45" t="s">
        <v>873</v>
      </c>
      <c r="E786" s="45"/>
      <c r="F786" s="45" t="s">
        <v>942</v>
      </c>
      <c r="G786" s="46"/>
      <c r="H786" s="66" t="s">
        <v>1197</v>
      </c>
      <c r="I786" s="34" t="n">
        <f aca="false">SUM(I788)</f>
        <v>162800</v>
      </c>
      <c r="J786" s="34" t="n">
        <f aca="false">SUM(J788)</f>
        <v>162800</v>
      </c>
      <c r="K786" s="35" t="n">
        <f aca="false">J786/I786*100</f>
        <v>100</v>
      </c>
      <c r="L786" s="17"/>
      <c r="M786" s="17"/>
    </row>
    <row r="787" customFormat="false" ht="25.5" hidden="false" customHeight="false" outlineLevel="0" collapsed="false">
      <c r="A787" s="22" t="s">
        <v>1198</v>
      </c>
      <c r="B787" s="77" t="n">
        <v>916</v>
      </c>
      <c r="C787" s="41" t="n">
        <v>916</v>
      </c>
      <c r="D787" s="45" t="s">
        <v>873</v>
      </c>
      <c r="E787" s="45"/>
      <c r="F787" s="45" t="s">
        <v>942</v>
      </c>
      <c r="G787" s="31" t="s">
        <v>52</v>
      </c>
      <c r="H787" s="33" t="s">
        <v>53</v>
      </c>
      <c r="I787" s="34" t="n">
        <f aca="false">SUM(I788)</f>
        <v>162800</v>
      </c>
      <c r="J787" s="34" t="n">
        <f aca="false">SUM(J788)</f>
        <v>162800</v>
      </c>
      <c r="K787" s="35" t="n">
        <f aca="false">J787/I787*100</f>
        <v>100</v>
      </c>
      <c r="L787" s="17"/>
      <c r="M787" s="17"/>
    </row>
    <row r="788" customFormat="false" ht="23.25" hidden="false" customHeight="true" outlineLevel="0" collapsed="false">
      <c r="A788" s="22" t="s">
        <v>1199</v>
      </c>
      <c r="B788" s="77" t="n">
        <v>916</v>
      </c>
      <c r="C788" s="41" t="n">
        <v>916</v>
      </c>
      <c r="D788" s="45" t="s">
        <v>873</v>
      </c>
      <c r="E788" s="45"/>
      <c r="F788" s="45" t="s">
        <v>942</v>
      </c>
      <c r="G788" s="31" t="s">
        <v>58</v>
      </c>
      <c r="H788" s="33" t="s">
        <v>59</v>
      </c>
      <c r="I788" s="34" t="n">
        <v>162800</v>
      </c>
      <c r="J788" s="34" t="n">
        <v>162800</v>
      </c>
      <c r="K788" s="35" t="n">
        <f aca="false">J788/I788*100</f>
        <v>100</v>
      </c>
      <c r="L788" s="17"/>
      <c r="M788" s="17"/>
    </row>
    <row r="789" customFormat="false" ht="30" hidden="false" customHeight="true" outlineLevel="0" collapsed="false">
      <c r="A789" s="22" t="s">
        <v>1200</v>
      </c>
      <c r="B789" s="77" t="n">
        <v>916</v>
      </c>
      <c r="C789" s="41"/>
      <c r="D789" s="31" t="s">
        <v>873</v>
      </c>
      <c r="E789" s="31"/>
      <c r="F789" s="31" t="s">
        <v>467</v>
      </c>
      <c r="G789" s="23"/>
      <c r="H789" s="33" t="s">
        <v>468</v>
      </c>
      <c r="I789" s="34" t="n">
        <f aca="false">SUM(I790)</f>
        <v>23000</v>
      </c>
      <c r="J789" s="34" t="n">
        <f aca="false">SUM(J790)</f>
        <v>23000</v>
      </c>
      <c r="K789" s="35" t="n">
        <f aca="false">J789/I789*100</f>
        <v>100</v>
      </c>
      <c r="L789" s="17"/>
      <c r="M789" s="17"/>
    </row>
    <row r="790" customFormat="false" ht="23.25" hidden="false" customHeight="true" outlineLevel="0" collapsed="false">
      <c r="A790" s="22" t="s">
        <v>1201</v>
      </c>
      <c r="B790" s="77" t="n">
        <v>916</v>
      </c>
      <c r="C790" s="41"/>
      <c r="D790" s="31" t="s">
        <v>873</v>
      </c>
      <c r="E790" s="31"/>
      <c r="F790" s="31" t="s">
        <v>467</v>
      </c>
      <c r="G790" s="31" t="s">
        <v>52</v>
      </c>
      <c r="H790" s="33" t="s">
        <v>53</v>
      </c>
      <c r="I790" s="34" t="n">
        <f aca="false">SUM(I791)</f>
        <v>23000</v>
      </c>
      <c r="J790" s="34" t="n">
        <f aca="false">SUM(J791)</f>
        <v>23000</v>
      </c>
      <c r="K790" s="35" t="n">
        <f aca="false">J790/I790*100</f>
        <v>100</v>
      </c>
      <c r="L790" s="17"/>
      <c r="M790" s="17"/>
    </row>
    <row r="791" customFormat="false" ht="23.25" hidden="false" customHeight="true" outlineLevel="0" collapsed="false">
      <c r="A791" s="22" t="s">
        <v>1202</v>
      </c>
      <c r="B791" s="77" t="n">
        <v>916</v>
      </c>
      <c r="C791" s="41"/>
      <c r="D791" s="31" t="s">
        <v>873</v>
      </c>
      <c r="E791" s="31"/>
      <c r="F791" s="31" t="s">
        <v>467</v>
      </c>
      <c r="G791" s="31" t="s">
        <v>58</v>
      </c>
      <c r="H791" s="33" t="s">
        <v>59</v>
      </c>
      <c r="I791" s="34" t="n">
        <v>23000</v>
      </c>
      <c r="J791" s="34" t="n">
        <v>23000</v>
      </c>
      <c r="K791" s="35" t="n">
        <f aca="false">J791/I791*100</f>
        <v>100</v>
      </c>
      <c r="L791" s="17"/>
      <c r="M791" s="17"/>
    </row>
    <row r="792" customFormat="false" ht="23.25" hidden="false" customHeight="true" outlineLevel="0" collapsed="false">
      <c r="A792" s="22" t="s">
        <v>1203</v>
      </c>
      <c r="B792" s="77" t="n">
        <v>916</v>
      </c>
      <c r="C792" s="41" t="n">
        <v>916</v>
      </c>
      <c r="D792" s="45" t="s">
        <v>873</v>
      </c>
      <c r="E792" s="31"/>
      <c r="F792" s="31" t="s">
        <v>1204</v>
      </c>
      <c r="G792" s="31"/>
      <c r="H792" s="33" t="s">
        <v>1205</v>
      </c>
      <c r="I792" s="34" t="n">
        <f aca="false">I793</f>
        <v>136000</v>
      </c>
      <c r="J792" s="34" t="n">
        <f aca="false">J793</f>
        <v>136000</v>
      </c>
      <c r="K792" s="35" t="n">
        <f aca="false">J792/I792*100</f>
        <v>100</v>
      </c>
      <c r="L792" s="17"/>
      <c r="M792" s="17"/>
    </row>
    <row r="793" customFormat="false" ht="23.25" hidden="false" customHeight="true" outlineLevel="0" collapsed="false">
      <c r="A793" s="22" t="s">
        <v>1206</v>
      </c>
      <c r="B793" s="77" t="n">
        <v>916</v>
      </c>
      <c r="C793" s="41" t="n">
        <v>916</v>
      </c>
      <c r="D793" s="45" t="s">
        <v>873</v>
      </c>
      <c r="E793" s="31"/>
      <c r="F793" s="31" t="s">
        <v>1207</v>
      </c>
      <c r="G793" s="31"/>
      <c r="H793" s="33" t="s">
        <v>1208</v>
      </c>
      <c r="I793" s="34" t="n">
        <f aca="false">I794</f>
        <v>136000</v>
      </c>
      <c r="J793" s="34" t="n">
        <f aca="false">J794</f>
        <v>136000</v>
      </c>
      <c r="K793" s="35" t="n">
        <f aca="false">J793/I793*100</f>
        <v>100</v>
      </c>
      <c r="L793" s="17"/>
      <c r="M793" s="17"/>
    </row>
    <row r="794" customFormat="false" ht="23.25" hidden="false" customHeight="true" outlineLevel="0" collapsed="false">
      <c r="A794" s="22" t="s">
        <v>1209</v>
      </c>
      <c r="B794" s="77" t="n">
        <v>916</v>
      </c>
      <c r="C794" s="41" t="n">
        <v>916</v>
      </c>
      <c r="D794" s="45" t="s">
        <v>873</v>
      </c>
      <c r="E794" s="31"/>
      <c r="F794" s="31" t="s">
        <v>1207</v>
      </c>
      <c r="G794" s="31" t="s">
        <v>52</v>
      </c>
      <c r="H794" s="33" t="s">
        <v>53</v>
      </c>
      <c r="I794" s="34" t="n">
        <f aca="false">I795</f>
        <v>136000</v>
      </c>
      <c r="J794" s="34" t="n">
        <f aca="false">J795</f>
        <v>136000</v>
      </c>
      <c r="K794" s="35" t="n">
        <f aca="false">J794/I794*100</f>
        <v>100</v>
      </c>
      <c r="L794" s="17"/>
      <c r="M794" s="17"/>
    </row>
    <row r="795" customFormat="false" ht="23.25" hidden="false" customHeight="true" outlineLevel="0" collapsed="false">
      <c r="A795" s="22" t="s">
        <v>1210</v>
      </c>
      <c r="B795" s="77" t="n">
        <v>916</v>
      </c>
      <c r="C795" s="41"/>
      <c r="D795" s="31" t="s">
        <v>873</v>
      </c>
      <c r="E795" s="31"/>
      <c r="F795" s="31" t="s">
        <v>1207</v>
      </c>
      <c r="G795" s="31" t="s">
        <v>58</v>
      </c>
      <c r="H795" s="33" t="s">
        <v>59</v>
      </c>
      <c r="I795" s="34" t="n">
        <v>136000</v>
      </c>
      <c r="J795" s="34" t="n">
        <v>136000</v>
      </c>
      <c r="K795" s="35" t="n">
        <f aca="false">J795/I795*100</f>
        <v>100</v>
      </c>
      <c r="L795" s="17"/>
      <c r="M795" s="17"/>
    </row>
    <row r="796" customFormat="false" ht="29.25" hidden="false" customHeight="true" outlineLevel="0" collapsed="false">
      <c r="A796" s="22" t="s">
        <v>1211</v>
      </c>
      <c r="B796" s="77" t="n">
        <v>916</v>
      </c>
      <c r="C796" s="41"/>
      <c r="D796" s="31" t="s">
        <v>873</v>
      </c>
      <c r="E796" s="31"/>
      <c r="F796" s="31" t="s">
        <v>1212</v>
      </c>
      <c r="G796" s="31"/>
      <c r="H796" s="33" t="s">
        <v>1213</v>
      </c>
      <c r="I796" s="34" t="n">
        <f aca="false">I797</f>
        <v>162800</v>
      </c>
      <c r="J796" s="34" t="n">
        <f aca="false">J797</f>
        <v>162800</v>
      </c>
      <c r="K796" s="35" t="n">
        <f aca="false">J796/I796*100</f>
        <v>100</v>
      </c>
      <c r="L796" s="17"/>
      <c r="M796" s="17"/>
    </row>
    <row r="797" customFormat="false" ht="57" hidden="false" customHeight="true" outlineLevel="0" collapsed="false">
      <c r="A797" s="22" t="s">
        <v>1214</v>
      </c>
      <c r="B797" s="77" t="n">
        <v>916</v>
      </c>
      <c r="C797" s="41"/>
      <c r="D797" s="31" t="s">
        <v>873</v>
      </c>
      <c r="E797" s="31"/>
      <c r="F797" s="31" t="s">
        <v>1215</v>
      </c>
      <c r="G797" s="31"/>
      <c r="H797" s="33" t="s">
        <v>1216</v>
      </c>
      <c r="I797" s="34" t="n">
        <f aca="false">I798</f>
        <v>162800</v>
      </c>
      <c r="J797" s="34" t="n">
        <f aca="false">J798</f>
        <v>162800</v>
      </c>
      <c r="K797" s="35" t="n">
        <f aca="false">J797/I797*100</f>
        <v>100</v>
      </c>
      <c r="L797" s="17"/>
      <c r="M797" s="17"/>
    </row>
    <row r="798" customFormat="false" ht="23.25" hidden="false" customHeight="true" outlineLevel="0" collapsed="false">
      <c r="A798" s="22" t="s">
        <v>1217</v>
      </c>
      <c r="B798" s="77" t="n">
        <v>916</v>
      </c>
      <c r="C798" s="41"/>
      <c r="D798" s="31" t="s">
        <v>873</v>
      </c>
      <c r="E798" s="31"/>
      <c r="F798" s="31" t="s">
        <v>1215</v>
      </c>
      <c r="G798" s="31" t="s">
        <v>52</v>
      </c>
      <c r="H798" s="33" t="s">
        <v>53</v>
      </c>
      <c r="I798" s="34" t="n">
        <f aca="false">I799</f>
        <v>162800</v>
      </c>
      <c r="J798" s="34" t="n">
        <f aca="false">J799</f>
        <v>162800</v>
      </c>
      <c r="K798" s="35" t="n">
        <f aca="false">J798/I798*100</f>
        <v>100</v>
      </c>
      <c r="L798" s="17"/>
      <c r="M798" s="17"/>
    </row>
    <row r="799" customFormat="false" ht="23.25" hidden="false" customHeight="true" outlineLevel="0" collapsed="false">
      <c r="A799" s="22" t="s">
        <v>1218</v>
      </c>
      <c r="B799" s="77" t="n">
        <v>916</v>
      </c>
      <c r="C799" s="41"/>
      <c r="D799" s="31" t="s">
        <v>873</v>
      </c>
      <c r="E799" s="31"/>
      <c r="F799" s="31" t="s">
        <v>1215</v>
      </c>
      <c r="G799" s="31" t="s">
        <v>58</v>
      </c>
      <c r="H799" s="33" t="s">
        <v>59</v>
      </c>
      <c r="I799" s="34" t="n">
        <v>162800</v>
      </c>
      <c r="J799" s="34" t="n">
        <v>162800</v>
      </c>
      <c r="K799" s="35" t="n">
        <f aca="false">J799/I799*100</f>
        <v>100</v>
      </c>
      <c r="L799" s="17"/>
      <c r="M799" s="17"/>
    </row>
    <row r="800" customFormat="false" ht="31.5" hidden="false" customHeight="false" outlineLevel="0" collapsed="false">
      <c r="A800" s="22" t="s">
        <v>1219</v>
      </c>
      <c r="B800" s="41" t="n">
        <v>919</v>
      </c>
      <c r="C800" s="41" t="n">
        <v>916</v>
      </c>
      <c r="D800" s="23"/>
      <c r="E800" s="23" t="s">
        <v>20</v>
      </c>
      <c r="F800" s="23"/>
      <c r="G800" s="23"/>
      <c r="H800" s="29" t="s">
        <v>1220</v>
      </c>
      <c r="I800" s="78" t="n">
        <f aca="false">SUM(I801,I811)</f>
        <v>8080188</v>
      </c>
      <c r="J800" s="78" t="n">
        <f aca="false">SUM(J801,J811)</f>
        <v>8043488.79</v>
      </c>
      <c r="K800" s="26" t="n">
        <f aca="false">J800/I800*100</f>
        <v>99.5458124241664</v>
      </c>
      <c r="L800" s="17"/>
      <c r="M800" s="17"/>
    </row>
    <row r="801" customFormat="false" ht="12.75" hidden="false" customHeight="false" outlineLevel="0" collapsed="false">
      <c r="A801" s="22" t="s">
        <v>1221</v>
      </c>
      <c r="B801" s="41" t="n">
        <v>919</v>
      </c>
      <c r="C801" s="41"/>
      <c r="D801" s="23" t="s">
        <v>25</v>
      </c>
      <c r="E801" s="23" t="s">
        <v>25</v>
      </c>
      <c r="F801" s="23"/>
      <c r="G801" s="23"/>
      <c r="H801" s="24" t="s">
        <v>26</v>
      </c>
      <c r="I801" s="78" t="n">
        <f aca="false">SUM(I802)</f>
        <v>8077564</v>
      </c>
      <c r="J801" s="78" t="n">
        <f aca="false">SUM(J802)</f>
        <v>8040864.79</v>
      </c>
      <c r="K801" s="26" t="n">
        <f aca="false">J801/I801*100</f>
        <v>99.5456648811449</v>
      </c>
      <c r="L801" s="17"/>
      <c r="M801" s="17"/>
    </row>
    <row r="802" customFormat="false" ht="38.25" hidden="false" customHeight="false" outlineLevel="0" collapsed="false">
      <c r="A802" s="22" t="s">
        <v>1222</v>
      </c>
      <c r="B802" s="41" t="n">
        <v>919</v>
      </c>
      <c r="C802" s="41"/>
      <c r="D802" s="23" t="s">
        <v>1097</v>
      </c>
      <c r="E802" s="23" t="s">
        <v>1097</v>
      </c>
      <c r="F802" s="23"/>
      <c r="G802" s="23"/>
      <c r="H802" s="24" t="s">
        <v>1098</v>
      </c>
      <c r="I802" s="78" t="n">
        <f aca="false">SUM(I803)</f>
        <v>8077564</v>
      </c>
      <c r="J802" s="78" t="n">
        <f aca="false">SUM(J803)</f>
        <v>8040864.79</v>
      </c>
      <c r="K802" s="26" t="n">
        <f aca="false">J802/I802*100</f>
        <v>99.5456648811449</v>
      </c>
      <c r="L802" s="17"/>
      <c r="M802" s="17"/>
    </row>
    <row r="803" customFormat="false" ht="12.75" hidden="false" customHeight="false" outlineLevel="0" collapsed="false">
      <c r="A803" s="22" t="s">
        <v>1223</v>
      </c>
      <c r="B803" s="77" t="n">
        <v>919</v>
      </c>
      <c r="C803" s="41"/>
      <c r="D803" s="31" t="s">
        <v>1097</v>
      </c>
      <c r="E803" s="31" t="s">
        <v>1077</v>
      </c>
      <c r="F803" s="31" t="s">
        <v>29</v>
      </c>
      <c r="G803" s="23"/>
      <c r="H803" s="53" t="s">
        <v>30</v>
      </c>
      <c r="I803" s="76" t="n">
        <f aca="false">SUM(I804)</f>
        <v>8077564</v>
      </c>
      <c r="J803" s="76" t="n">
        <f aca="false">SUM(J804)</f>
        <v>8040864.79</v>
      </c>
      <c r="K803" s="35" t="n">
        <f aca="false">J803/I803*100</f>
        <v>99.5456648811449</v>
      </c>
      <c r="L803" s="17"/>
      <c r="M803" s="17"/>
    </row>
    <row r="804" customFormat="false" ht="12.75" hidden="false" customHeight="false" outlineLevel="0" collapsed="false">
      <c r="A804" s="22" t="s">
        <v>1224</v>
      </c>
      <c r="B804" s="77" t="n">
        <v>919</v>
      </c>
      <c r="C804" s="41"/>
      <c r="D804" s="31" t="s">
        <v>1097</v>
      </c>
      <c r="E804" s="31" t="s">
        <v>1097</v>
      </c>
      <c r="F804" s="31" t="s">
        <v>44</v>
      </c>
      <c r="G804" s="31"/>
      <c r="H804" s="33" t="s">
        <v>45</v>
      </c>
      <c r="I804" s="76" t="n">
        <f aca="false">SUM(I805,I808)</f>
        <v>8077564</v>
      </c>
      <c r="J804" s="76" t="n">
        <f aca="false">SUM(J805,J808)</f>
        <v>8040864.79</v>
      </c>
      <c r="K804" s="35" t="n">
        <f aca="false">J804/I804*100</f>
        <v>99.5456648811449</v>
      </c>
      <c r="L804" s="17"/>
      <c r="M804" s="17"/>
    </row>
    <row r="805" customFormat="false" ht="25.5" hidden="false" customHeight="false" outlineLevel="0" collapsed="false">
      <c r="A805" s="22" t="s">
        <v>1225</v>
      </c>
      <c r="B805" s="31" t="s">
        <v>1226</v>
      </c>
      <c r="C805" s="23" t="s">
        <v>545</v>
      </c>
      <c r="D805" s="31" t="s">
        <v>1097</v>
      </c>
      <c r="E805" s="31" t="s">
        <v>1097</v>
      </c>
      <c r="F805" s="31" t="s">
        <v>44</v>
      </c>
      <c r="G805" s="31" t="s">
        <v>34</v>
      </c>
      <c r="H805" s="33" t="s">
        <v>35</v>
      </c>
      <c r="I805" s="76" t="n">
        <f aca="false">SUM(I806,I807)</f>
        <v>7329442</v>
      </c>
      <c r="J805" s="76" t="n">
        <f aca="false">SUM(J806,J807)</f>
        <v>7292853</v>
      </c>
      <c r="K805" s="35" t="n">
        <f aca="false">J805/I805*100</f>
        <v>99.5007941941556</v>
      </c>
      <c r="L805" s="17"/>
      <c r="M805" s="17"/>
    </row>
    <row r="806" customFormat="false" ht="12.75" hidden="false" customHeight="false" outlineLevel="0" collapsed="false">
      <c r="A806" s="22" t="s">
        <v>1227</v>
      </c>
      <c r="B806" s="31" t="s">
        <v>1226</v>
      </c>
      <c r="C806" s="23" t="s">
        <v>545</v>
      </c>
      <c r="D806" s="31" t="s">
        <v>1097</v>
      </c>
      <c r="E806" s="31"/>
      <c r="F806" s="31" t="s">
        <v>44</v>
      </c>
      <c r="G806" s="31" t="s">
        <v>37</v>
      </c>
      <c r="H806" s="33" t="s">
        <v>38</v>
      </c>
      <c r="I806" s="76" t="n">
        <v>7327860</v>
      </c>
      <c r="J806" s="76" t="n">
        <v>7291271</v>
      </c>
      <c r="K806" s="35" t="n">
        <f aca="false">J806/I806*100</f>
        <v>99.5006864214109</v>
      </c>
      <c r="L806" s="17"/>
      <c r="M806" s="17"/>
    </row>
    <row r="807" customFormat="false" ht="25.5" hidden="false" customHeight="false" outlineLevel="0" collapsed="false">
      <c r="A807" s="22" t="s">
        <v>1228</v>
      </c>
      <c r="B807" s="31" t="s">
        <v>1226</v>
      </c>
      <c r="C807" s="23"/>
      <c r="D807" s="31" t="s">
        <v>1097</v>
      </c>
      <c r="E807" s="31"/>
      <c r="F807" s="31" t="s">
        <v>44</v>
      </c>
      <c r="G807" s="31" t="s">
        <v>49</v>
      </c>
      <c r="H807" s="33" t="s">
        <v>50</v>
      </c>
      <c r="I807" s="76" t="n">
        <v>1582</v>
      </c>
      <c r="J807" s="76" t="n">
        <v>1582</v>
      </c>
      <c r="K807" s="35" t="n">
        <f aca="false">J807/I807*100</f>
        <v>100</v>
      </c>
      <c r="L807" s="17"/>
      <c r="M807" s="17"/>
    </row>
    <row r="808" customFormat="false" ht="25.5" hidden="false" customHeight="false" outlineLevel="0" collapsed="false">
      <c r="A808" s="22" t="s">
        <v>1229</v>
      </c>
      <c r="B808" s="31" t="s">
        <v>1226</v>
      </c>
      <c r="C808" s="23" t="s">
        <v>545</v>
      </c>
      <c r="D808" s="31" t="s">
        <v>1097</v>
      </c>
      <c r="E808" s="31"/>
      <c r="F808" s="31" t="s">
        <v>44</v>
      </c>
      <c r="G808" s="31" t="s">
        <v>52</v>
      </c>
      <c r="H808" s="33" t="s">
        <v>53</v>
      </c>
      <c r="I808" s="34" t="n">
        <f aca="false">SUM(I809,I810)</f>
        <v>748122</v>
      </c>
      <c r="J808" s="34" t="n">
        <f aca="false">SUM(J809,J810)</f>
        <v>748011.79</v>
      </c>
      <c r="K808" s="35" t="n">
        <f aca="false">J808/I808*100</f>
        <v>99.9852684455209</v>
      </c>
      <c r="L808" s="17"/>
      <c r="M808" s="17"/>
    </row>
    <row r="809" customFormat="false" ht="25.5" hidden="false" customHeight="false" outlineLevel="0" collapsed="false">
      <c r="A809" s="22" t="s">
        <v>1230</v>
      </c>
      <c r="B809" s="31" t="s">
        <v>1226</v>
      </c>
      <c r="C809" s="31" t="s">
        <v>1073</v>
      </c>
      <c r="D809" s="31" t="s">
        <v>1097</v>
      </c>
      <c r="E809" s="31"/>
      <c r="F809" s="31" t="s">
        <v>44</v>
      </c>
      <c r="G809" s="31" t="s">
        <v>55</v>
      </c>
      <c r="H809" s="33" t="s">
        <v>56</v>
      </c>
      <c r="I809" s="34" t="n">
        <v>550926</v>
      </c>
      <c r="J809" s="34" t="n">
        <v>550925</v>
      </c>
      <c r="K809" s="35" t="n">
        <f aca="false">J809/I809*100</f>
        <v>99.9998184874194</v>
      </c>
      <c r="L809" s="17"/>
      <c r="M809" s="17"/>
    </row>
    <row r="810" customFormat="false" ht="26.25" hidden="false" customHeight="true" outlineLevel="0" collapsed="false">
      <c r="A810" s="22" t="s">
        <v>1231</v>
      </c>
      <c r="B810" s="31" t="s">
        <v>1226</v>
      </c>
      <c r="C810" s="31" t="s">
        <v>545</v>
      </c>
      <c r="D810" s="31" t="s">
        <v>1097</v>
      </c>
      <c r="E810" s="31"/>
      <c r="F810" s="31" t="s">
        <v>44</v>
      </c>
      <c r="G810" s="31" t="s">
        <v>58</v>
      </c>
      <c r="H810" s="33" t="s">
        <v>59</v>
      </c>
      <c r="I810" s="34" t="n">
        <v>197196</v>
      </c>
      <c r="J810" s="34" t="n">
        <v>197086.79</v>
      </c>
      <c r="K810" s="35" t="n">
        <f aca="false">J810/I810*100</f>
        <v>99.9446185521005</v>
      </c>
      <c r="L810" s="17"/>
      <c r="M810" s="17"/>
    </row>
    <row r="811" customFormat="false" ht="12.75" hidden="false" customHeight="false" outlineLevel="0" collapsed="false">
      <c r="A811" s="22" t="s">
        <v>1232</v>
      </c>
      <c r="B811" s="23" t="s">
        <v>1226</v>
      </c>
      <c r="C811" s="31" t="s">
        <v>545</v>
      </c>
      <c r="D811" s="23" t="s">
        <v>546</v>
      </c>
      <c r="E811" s="23" t="s">
        <v>71</v>
      </c>
      <c r="F811" s="23"/>
      <c r="G811" s="23"/>
      <c r="H811" s="24" t="s">
        <v>547</v>
      </c>
      <c r="I811" s="25" t="n">
        <f aca="false">SUM(I812)</f>
        <v>2624</v>
      </c>
      <c r="J811" s="25" t="n">
        <f aca="false">SUM(J812)</f>
        <v>2624</v>
      </c>
      <c r="K811" s="26" t="n">
        <f aca="false">J811/I811*100</f>
        <v>100</v>
      </c>
      <c r="L811" s="17"/>
      <c r="M811" s="17"/>
    </row>
    <row r="812" customFormat="false" ht="25.5" hidden="false" customHeight="false" outlineLevel="0" collapsed="false">
      <c r="A812" s="22" t="s">
        <v>1233</v>
      </c>
      <c r="B812" s="23" t="s">
        <v>1226</v>
      </c>
      <c r="C812" s="31"/>
      <c r="D812" s="73" t="n">
        <v>1301</v>
      </c>
      <c r="E812" s="74"/>
      <c r="F812" s="74"/>
      <c r="G812" s="74"/>
      <c r="H812" s="75" t="s">
        <v>549</v>
      </c>
      <c r="I812" s="25" t="n">
        <f aca="false">SUM(I813)</f>
        <v>2624</v>
      </c>
      <c r="J812" s="25" t="n">
        <f aca="false">SUM(J813)</f>
        <v>2624</v>
      </c>
      <c r="K812" s="26" t="n">
        <f aca="false">J812/I812*100</f>
        <v>100</v>
      </c>
      <c r="L812" s="17"/>
      <c r="M812" s="17"/>
    </row>
    <row r="813" customFormat="false" ht="12.75" hidden="false" customHeight="false" outlineLevel="0" collapsed="false">
      <c r="A813" s="22" t="s">
        <v>1234</v>
      </c>
      <c r="B813" s="31" t="s">
        <v>1226</v>
      </c>
      <c r="C813" s="31"/>
      <c r="D813" s="31" t="s">
        <v>551</v>
      </c>
      <c r="E813" s="31" t="s">
        <v>71</v>
      </c>
      <c r="F813" s="31" t="s">
        <v>552</v>
      </c>
      <c r="G813" s="31"/>
      <c r="H813" s="33" t="s">
        <v>553</v>
      </c>
      <c r="I813" s="34" t="n">
        <f aca="false">SUM(I814)</f>
        <v>2624</v>
      </c>
      <c r="J813" s="34" t="n">
        <f aca="false">SUM(J814)</f>
        <v>2624</v>
      </c>
      <c r="K813" s="35" t="n">
        <f aca="false">J813/I813*100</f>
        <v>100</v>
      </c>
      <c r="L813" s="17"/>
      <c r="M813" s="17"/>
    </row>
    <row r="814" customFormat="false" ht="12.75" hidden="false" customHeight="false" outlineLevel="0" collapsed="false">
      <c r="A814" s="22" t="s">
        <v>1235</v>
      </c>
      <c r="B814" s="31" t="s">
        <v>1226</v>
      </c>
      <c r="C814" s="31"/>
      <c r="D814" s="31" t="s">
        <v>551</v>
      </c>
      <c r="E814" s="31" t="s">
        <v>71</v>
      </c>
      <c r="F814" s="31" t="s">
        <v>555</v>
      </c>
      <c r="G814" s="31"/>
      <c r="H814" s="33" t="s">
        <v>556</v>
      </c>
      <c r="I814" s="76" t="n">
        <f aca="false">SUM(I815)</f>
        <v>2624</v>
      </c>
      <c r="J814" s="76" t="n">
        <f aca="false">SUM(J815)</f>
        <v>2624</v>
      </c>
      <c r="K814" s="35" t="n">
        <f aca="false">J814/I814*100</f>
        <v>100</v>
      </c>
      <c r="L814" s="17"/>
      <c r="M814" s="17"/>
    </row>
    <row r="815" customFormat="false" ht="12.75" hidden="false" customHeight="false" outlineLevel="0" collapsed="false">
      <c r="A815" s="22" t="s">
        <v>1236</v>
      </c>
      <c r="B815" s="31" t="s">
        <v>1226</v>
      </c>
      <c r="C815" s="31"/>
      <c r="D815" s="31" t="s">
        <v>551</v>
      </c>
      <c r="E815" s="31" t="s">
        <v>71</v>
      </c>
      <c r="F815" s="31" t="s">
        <v>555</v>
      </c>
      <c r="G815" s="31" t="s">
        <v>558</v>
      </c>
      <c r="H815" s="33" t="s">
        <v>559</v>
      </c>
      <c r="I815" s="76" t="n">
        <v>2624</v>
      </c>
      <c r="J815" s="76" t="n">
        <v>2624</v>
      </c>
      <c r="K815" s="35" t="n">
        <f aca="false">J815/I815*100</f>
        <v>100</v>
      </c>
      <c r="L815" s="17"/>
      <c r="M815" s="17"/>
    </row>
    <row r="816" customFormat="false" ht="12.75" hidden="false" customHeight="false" outlineLevel="0" collapsed="false">
      <c r="A816" s="8"/>
    </row>
    <row r="817" customFormat="false" ht="12.75" hidden="false" customHeight="false" outlineLevel="0" collapsed="false">
      <c r="A817" s="8"/>
    </row>
    <row r="818" customFormat="false" ht="12.75" hidden="false" customHeight="false" outlineLevel="0" collapsed="false">
      <c r="A818" s="8"/>
    </row>
    <row r="819" customFormat="false" ht="12.75" hidden="false" customHeight="false" outlineLevel="0" collapsed="false">
      <c r="A819" s="8"/>
    </row>
    <row r="820" customFormat="false" ht="12.75" hidden="false" customHeight="false" outlineLevel="0" collapsed="false">
      <c r="A820" s="8"/>
    </row>
    <row r="821" customFormat="false" ht="12.75" hidden="false" customHeight="false" outlineLevel="0" collapsed="false">
      <c r="A821" s="8"/>
    </row>
    <row r="822" customFormat="false" ht="12.75" hidden="false" customHeight="false" outlineLevel="0" collapsed="false">
      <c r="A822" s="8"/>
    </row>
    <row r="823" customFormat="false" ht="12.75" hidden="false" customHeight="false" outlineLevel="0" collapsed="false">
      <c r="A823" s="8"/>
    </row>
    <row r="824" customFormat="false" ht="12.75" hidden="false" customHeight="false" outlineLevel="0" collapsed="false">
      <c r="A824" s="8"/>
    </row>
    <row r="825" customFormat="false" ht="12.75" hidden="false" customHeight="false" outlineLevel="0" collapsed="false">
      <c r="A825" s="8"/>
    </row>
    <row r="826" customFormat="false" ht="12.75" hidden="false" customHeight="false" outlineLevel="0" collapsed="false">
      <c r="A826" s="8"/>
    </row>
    <row r="827" customFormat="false" ht="12.75" hidden="false" customHeight="false" outlineLevel="0" collapsed="false">
      <c r="A827" s="8"/>
    </row>
    <row r="828" customFormat="false" ht="12.75" hidden="false" customHeight="false" outlineLevel="0" collapsed="false">
      <c r="A828" s="8"/>
    </row>
    <row r="829" customFormat="false" ht="12.75" hidden="false" customHeight="false" outlineLevel="0" collapsed="false">
      <c r="A829" s="8"/>
    </row>
    <row r="830" customFormat="false" ht="12.75" hidden="false" customHeight="false" outlineLevel="0" collapsed="false">
      <c r="A830" s="8"/>
    </row>
    <row r="831" customFormat="false" ht="12.75" hidden="false" customHeight="false" outlineLevel="0" collapsed="false">
      <c r="A831" s="8"/>
    </row>
    <row r="832" customFormat="false" ht="12.75" hidden="false" customHeight="false" outlineLevel="0" collapsed="false">
      <c r="A832" s="8"/>
    </row>
  </sheetData>
  <mergeCells count="7">
    <mergeCell ref="H1:M1"/>
    <mergeCell ref="H2:L2"/>
    <mergeCell ref="H3:L3"/>
    <mergeCell ref="K4:L4"/>
    <mergeCell ref="H5:I5"/>
    <mergeCell ref="F6:H6"/>
    <mergeCell ref="A7:M7"/>
  </mergeCells>
  <printOptions headings="false" gridLines="false" gridLinesSet="true" horizontalCentered="false" verticalCentered="false"/>
  <pageMargins left="0.840277777777778" right="0.170138888888889" top="0.509722222222222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No name</cp:lastModifiedBy>
  <cp:lastPrinted>2014-04-03T05:35:09Z</cp:lastPrinted>
  <dcterms:modified xsi:type="dcterms:W3CDTF">2014-04-04T04:50:53Z</dcterms:modified>
  <cp:revision>0</cp:revision>
  <dc:subject/>
  <dc:title/>
</cp:coreProperties>
</file>