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на 31.12.24" sheetId="1" state="visible" r:id="rId2"/>
  </sheets>
  <definedNames>
    <definedName function="false" hidden="false" localSheetId="0" name="Par2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4">
  <si>
    <t xml:space="preserve">Приложение № 1 к  Постановлению Администрации</t>
  </si>
  <si>
    <t xml:space="preserve">городского округа Красноуфимск «О внесении</t>
  </si>
  <si>
    <t xml:space="preserve">изменений в муниципальную программу «Развитие</t>
  </si>
  <si>
    <t xml:space="preserve">и модернизация жилищно-коммунального и дорожного </t>
  </si>
  <si>
    <t xml:space="preserve">хозяйства городского округа Красноуфимск до 2028 года» </t>
  </si>
  <si>
    <t xml:space="preserve">от 28.07.2025 № 690</t>
  </si>
  <si>
    <t xml:space="preserve">Приложение 2</t>
  </si>
  <si>
    <t xml:space="preserve">ПЛАН МЕРОПРИЯТИЙ ПО ВЫПОЛНЕНИЮ МУНИЦИПАЛЬНОЙ ПРОГРАММЫ </t>
  </si>
  <si>
    <t xml:space="preserve">"РАЗВИТИЕ И МОДЕРНИЗАЦИЯ ЖИЛИЩНО-КОММУНАЛЬНОГО И ДОРОЖНОГО ХОЗЯЙСТВА</t>
  </si>
  <si>
    <t xml:space="preserve">ГОРОДСКОГО ОКРУГА КРАСНОУФИМСК ДО 2028 ГОДА"</t>
  </si>
  <si>
    <t xml:space="preserve">№ п/п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.</t>
  </si>
  <si>
    <t xml:space="preserve">Номера целевых показателей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          </t>
  </si>
  <si>
    <t xml:space="preserve">внебюджетные средства</t>
  </si>
  <si>
    <t xml:space="preserve">капитальные вложения</t>
  </si>
  <si>
    <t xml:space="preserve">местный бюджет</t>
  </si>
  <si>
    <t xml:space="preserve">прочие нужды</t>
  </si>
  <si>
    <t xml:space="preserve">ПОДПРОГРАММА 1 Комплексное благоустройство территории городского округа Красноуфимск</t>
  </si>
  <si>
    <t xml:space="preserve">ВСЕГО ПО ПОДПРОГРАММЕ 1, В ТОМ ЧИСЛЕ</t>
  </si>
  <si>
    <t xml:space="preserve">1.Капитальные вложения</t>
  </si>
  <si>
    <t xml:space="preserve">всего по направлению "Капитальные вложения", в том числе</t>
  </si>
  <si>
    <t xml:space="preserve">44. Бюджетные инвестиции в объекты благоустройства</t>
  </si>
  <si>
    <t xml:space="preserve">2. Прочие нужды</t>
  </si>
  <si>
    <t xml:space="preserve">всего по направлению "Прочие нужды", в том числе</t>
  </si>
  <si>
    <t xml:space="preserve">01. Мероприятия по содержанию сетей уличного освещения, всего в т.ч.:</t>
  </si>
  <si>
    <t xml:space="preserve">оплата за электроэнергию уличного освещения</t>
  </si>
  <si>
    <t xml:space="preserve">техническое обслуживание и ремонт сетей уличного освещения</t>
  </si>
  <si>
    <t xml:space="preserve">техническое обслуживание и ремонт сетей уличного освещения ж/д района</t>
  </si>
  <si>
    <t xml:space="preserve">прочие работы, услуги </t>
  </si>
  <si>
    <t xml:space="preserve">расширение сетей уличного освещения</t>
  </si>
  <si>
    <t xml:space="preserve">02. мероприятия по содержанию скверов и площадей, общественных территорий</t>
  </si>
  <si>
    <t xml:space="preserve">03. мероприятия по озеленению городского округа</t>
  </si>
  <si>
    <t xml:space="preserve">3, 4, 5, 6</t>
  </si>
  <si>
    <t xml:space="preserve">04. организация и содержание мест захоронения</t>
  </si>
  <si>
    <t xml:space="preserve">7, 8</t>
  </si>
  <si>
    <t xml:space="preserve">05. прочие мероприятия по благоустройству, всего в т.ч.:</t>
  </si>
  <si>
    <t xml:space="preserve">содержание уличных урн, установка новых урн</t>
  </si>
  <si>
    <t xml:space="preserve">поставка и установка малых архитектурных форм на детские игровые площадки</t>
  </si>
  <si>
    <t xml:space="preserve">содержание детских игровых площадок</t>
  </si>
  <si>
    <t xml:space="preserve">устройство, обустройство детских игровых площадок</t>
  </si>
  <si>
    <t xml:space="preserve">установка МАФ</t>
  </si>
  <si>
    <t xml:space="preserve">20.  Ликвидация объектов несанкционированного размещения отходов в ГО Красноуфимск</t>
  </si>
  <si>
    <t xml:space="preserve">21. 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. Организация и проведение массовых экологических акций по очистке территории ГО Красноуфимск</t>
  </si>
  <si>
    <t xml:space="preserve">23, Проведение мероприятий по борьбе с борьщевиком Сосновского</t>
  </si>
  <si>
    <t xml:space="preserve">24.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(областной бюджет)</t>
  </si>
  <si>
    <t xml:space="preserve">13, 33</t>
  </si>
  <si>
    <t xml:space="preserve">25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 болезней животных (областной бюджет)</t>
  </si>
  <si>
    <t xml:space="preserve">32. 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33. Мероприятия, связанные с отловом и содержанием безнадзорных животных</t>
  </si>
  <si>
    <t xml:space="preserve">46, Мероприятия по созданию и содержанию мест (площадок) сбора твердых коммунальных отходов на территории городского округа Красноуфимск</t>
  </si>
  <si>
    <t xml:space="preserve">51. Плата за негативное воздействие на окружающую среду</t>
  </si>
  <si>
    <t xml:space="preserve">ПОДПРОГРАММА 2 Развитие дорожного хозяйства городского округа Красноуфимск</t>
  </si>
  <si>
    <t xml:space="preserve">ВСЕГО ПО ПОДПРОГРАММЕ 2,В ТОМ ЧИСЛЕ </t>
  </si>
  <si>
    <t xml:space="preserve">2.Прочие нужды</t>
  </si>
  <si>
    <t xml:space="preserve">06. Устройство и обустройство объектов дорожного хозяйства</t>
  </si>
  <si>
    <t xml:space="preserve">Программа "Дом-Школа-Дом"</t>
  </si>
  <si>
    <t xml:space="preserve">Обеспечение безопасности дорожного движения вблизи общеобразовательных учреждений</t>
  </si>
  <si>
    <t xml:space="preserve">Устройство и обустройство объектов дорожного хозяйства</t>
  </si>
  <si>
    <t xml:space="preserve">16, 37</t>
  </si>
  <si>
    <t xml:space="preserve">07. Мероприятия по содержанию объектов дорожного хозяйства, всего в т.ч.:</t>
  </si>
  <si>
    <t xml:space="preserve">содержание и ремонт дорог и тротуаров</t>
  </si>
  <si>
    <t xml:space="preserve">14, 15, 36, 37, 38</t>
  </si>
  <si>
    <t xml:space="preserve">ремонт дворовых проездов многоквартирных домов</t>
  </si>
  <si>
    <t xml:space="preserve">электроэнергия светофоров</t>
  </si>
  <si>
    <t xml:space="preserve">37. Прочие мероприятия по дорожному хозяйству </t>
  </si>
  <si>
    <t xml:space="preserve">49. Обеспечение транпорной безопасности объектов дорожного хозяйства</t>
  </si>
  <si>
    <t xml:space="preserve">ПОДПРОГРАММА 3 Развитие жилищно-коммунального комплекса городского округа Красноуфимск</t>
  </si>
  <si>
    <t xml:space="preserve">ВСЕГО ПО ПОДПРОГРАММЕ 3,В ТОМ ЧИСЛЕ    </t>
  </si>
  <si>
    <t xml:space="preserve">местный бюджет        </t>
  </si>
  <si>
    <t xml:space="preserve">1. Капитальные вложения</t>
  </si>
  <si>
    <t xml:space="preserve">41. Бюджетные инвестиции    в объекты  жилищно-коммунального хозяйства</t>
  </si>
  <si>
    <t xml:space="preserve">Строительство станция водоподготовки мкр. Химчистка</t>
  </si>
  <si>
    <t xml:space="preserve">Строительство разводящих сетей ХВС мкр.Северный</t>
  </si>
  <si>
    <t xml:space="preserve">Реконструкции системы хозяйственно-питьевого водоснабжения по водозабору «Холодный лог» в г.Красноуфимске Свердловской области с перспективой подключения мкр.Северный, мкр.Березовая роща, мкр.Селекционная станция</t>
  </si>
  <si>
    <t xml:space="preserve">Строительство системы хозяйственно-питьевого водоснабжения по водозабору «Химчистка» в г.Красноуфимске Свердловской области</t>
  </si>
  <si>
    <t xml:space="preserve">08. Прочие мероприятия по объектам жилищно-коммунального хозяйства всего, в т.ч.:</t>
  </si>
  <si>
    <t xml:space="preserve">разработка, экспертиза проектно-сметной документации на реконструкцию, (капитальный ремонт, строительство) объектов жилищно-коммунального хозяйства, авторский надзор, строительный контроль и др.</t>
  </si>
  <si>
    <t xml:space="preserve">строительство блочно - модульной котельной по адресу : г. Красноуфимск, ул. Мизерова, 30</t>
  </si>
  <si>
    <t xml:space="preserve">ремонт и прочие мероприятия по объектам коммунального хозяйства</t>
  </si>
  <si>
    <t xml:space="preserve">капитальный ремонт участка водопровода ЦХВС, городская сеть инв. № 00000323 (водозабор "Холодный лог", ул. Северная) местный бюджет за рамками софинансирования  </t>
  </si>
  <si>
    <t xml:space="preserve">капитальный ремонт участка водопровода ЦХВС, городская сеть инв. № 00000323 (водозабор "Холодный лог", ул. Северная) местный бюджет в рамках софинанчирования  </t>
  </si>
  <si>
    <t xml:space="preserve">капитальный ремонт участка водопровода ЦХВС, городская сеть инв. № 00000323 (водозабор "Холодный лог", ул. Северная) областной бюджет</t>
  </si>
  <si>
    <t xml:space="preserve">18. Капитальный ремонт объектов жилищно - коммунального хозяйства</t>
  </si>
  <si>
    <t xml:space="preserve">капитальный ремонт муниципального жилищного фонда</t>
  </si>
  <si>
    <t xml:space="preserve">19. Прочие мероприятия по объектам жилищного хозяйства</t>
  </si>
  <si>
    <t xml:space="preserve">текущий ремонт муниципального жилищного фонда</t>
  </si>
  <si>
    <t xml:space="preserve">прочие работы, услуги по объектам жилищного хозяйства</t>
  </si>
  <si>
    <t xml:space="preserve">34.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 </t>
  </si>
  <si>
    <t xml:space="preserve">40. Организацию деятельности
по накоплению (в том числе раздельному накоплению),
транспортированию, обработке, утилизации, обезвреживанию
и захоронению твердых коммунальных отходов</t>
  </si>
  <si>
    <t xml:space="preserve">ПОДПРОГРАММА 4. Социальная поддержка населения городского округа Красноуфимск</t>
  </si>
  <si>
    <t xml:space="preserve">ВСЕГО ПО ПОДПРОГРАММЕ 4,В ТОМ ЧИСЛЕ          </t>
  </si>
  <si>
    <t xml:space="preserve">местный бюджет             </t>
  </si>
  <si>
    <t xml:space="preserve">1. Прочие нужды</t>
  </si>
  <si>
    <t xml:space="preserve">09. Выплаты, предусмотренные Положением "О порядке присвоения звания "Почетный гражданин городского округа Красноуфимск"</t>
  </si>
  <si>
    <t xml:space="preserve">26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27.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8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9. 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7.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. за счет средств резервного фонда Правительства Российской Федерации </t>
  </si>
  <si>
    <t xml:space="preserve">ПОДПРОГРАММА 5. Строительство и реконструкция объектов городского округа Красноуфимск </t>
  </si>
  <si>
    <t xml:space="preserve">ВСЕГО ПО ПОДПРОГРАММЕ 5,В ТОМ ЧИСЛЕ </t>
  </si>
  <si>
    <t xml:space="preserve">10. Строительство и реконструкция зданий муниципальных образовательных организаций</t>
  </si>
  <si>
    <t xml:space="preserve">Среднее общеобразовательное учреждение на 550 мест в г. Красноуфимске Свердловской области</t>
  </si>
  <si>
    <t xml:space="preserve">в том числе областной бюджет</t>
  </si>
  <si>
    <t xml:space="preserve">39. Бюджетные инвестиции в объекты капитального строительства в области физкультуры и спорта</t>
  </si>
  <si>
    <t xml:space="preserve">разработка ПСД для строительства центра бокса и ледового комплекса</t>
  </si>
  <si>
    <t xml:space="preserve">строительство спортивных площадок</t>
  </si>
  <si>
    <t xml:space="preserve">42. Обеспечение мероприятий по оборудованию спортивных площадок в общеобразовательных организациях</t>
  </si>
  <si>
    <t xml:space="preserve">МАОУ СШ 2</t>
  </si>
  <si>
    <t xml:space="preserve">36. Прочие мероприятия по объектам строительства</t>
  </si>
  <si>
    <t xml:space="preserve">43. Реализация мероприятий по модернизации школьных систем образования</t>
  </si>
  <si>
    <t xml:space="preserve">в том числе федеральный бюджет</t>
  </si>
  <si>
    <t xml:space="preserve">Проведение капитального ремонта зданий муниципальных общеобразовательных организаций и оснащение объектов капитального ремонта средствами обучения и воспитания, не
требующими предварительной сборки, установки и закрепления на фундаментах или опорах</t>
  </si>
  <si>
    <t xml:space="preserve">45. Прочие мероприятия по объектам реконструкции, модернизации, капитального ремонта, ремонта.</t>
  </si>
  <si>
    <t xml:space="preserve">48. Строительство, реконструкция, ремонт зданий дошкольных образовательных организаций</t>
  </si>
  <si>
    <t xml:space="preserve">50. Обеспечение мероприятий по капитальному ремонту спортивных залов, в том числе вспомогательных помещений при них, в муниципальных общеобразовательных организациях</t>
  </si>
  <si>
    <t xml:space="preserve">ПОДПРОГРАММА 6. Обеспечение реализации муниципальной программы и прочие мероприятия городского округа Красноуфимск </t>
  </si>
  <si>
    <t xml:space="preserve">ВСЕГО ПО ПОДПРОГРАММЕ 6,В ТОМ ЧИСЛЕ             </t>
  </si>
  <si>
    <t xml:space="preserve">11. Содержание МКУ "Служба единого заказчика", всего в т.ч.:</t>
  </si>
  <si>
    <t xml:space="preserve">фонд оплаты труда казенного учреждения и взносы по обязательному социальному страхованию</t>
  </si>
  <si>
    <t xml:space="preserve">иные закупки товаров, работ и услуг для обеспечения муниципальных нужд</t>
  </si>
  <si>
    <t xml:space="preserve">12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                                                 всего, в т.ч.:</t>
  </si>
  <si>
    <t xml:space="preserve">фонд оплаты труда подразделения казенного учреждения и взносы по обязательному социальному страхованию</t>
  </si>
  <si>
    <t xml:space="preserve">1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. (Содержание отдела компенсаций)          всего, в т.ч.:</t>
  </si>
  <si>
    <t xml:space="preserve">14. Мероприятия в области использования водных объектов</t>
  </si>
  <si>
    <t xml:space="preserve">15. Мероприятия в области охраны и использования лесов</t>
  </si>
  <si>
    <t xml:space="preserve">16. Компенсация недополученных доходов по услугам муниципальных бань</t>
  </si>
  <si>
    <t xml:space="preserve">17. Поддержка садоводческих товариществ</t>
  </si>
  <si>
    <t xml:space="preserve">30.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(обеспечение деятельности) (областной бюджет), в том числе :</t>
  </si>
  <si>
    <t xml:space="preserve">31. Организация транспортного обслуживания населения</t>
  </si>
  <si>
    <t xml:space="preserve">35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 (областной бюджет)</t>
  </si>
  <si>
    <t xml:space="preserve">38. Мероприятия в области охраны и использования городского парка и зоны парков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3280</xdr:colOff>
      <xdr:row>158</xdr:row>
      <xdr:rowOff>0</xdr:rowOff>
    </xdr:from>
    <xdr:to>
      <xdr:col>12</xdr:col>
      <xdr:colOff>704520</xdr:colOff>
      <xdr:row>158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202720" y="68970600"/>
          <a:ext cx="11124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3640</xdr:colOff>
      <xdr:row>158</xdr:row>
      <xdr:rowOff>0</xdr:rowOff>
    </xdr:from>
    <xdr:to>
      <xdr:col>13</xdr:col>
      <xdr:colOff>705240</xdr:colOff>
      <xdr:row>158</xdr:row>
      <xdr:rowOff>8604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6229440" y="6897060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94000</xdr:colOff>
      <xdr:row>158</xdr:row>
      <xdr:rowOff>0</xdr:rowOff>
    </xdr:from>
    <xdr:to>
      <xdr:col>14</xdr:col>
      <xdr:colOff>705600</xdr:colOff>
      <xdr:row>15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7114680" y="6897060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94360</xdr:colOff>
      <xdr:row>158</xdr:row>
      <xdr:rowOff>0</xdr:rowOff>
    </xdr:from>
    <xdr:to>
      <xdr:col>15</xdr:col>
      <xdr:colOff>705960</xdr:colOff>
      <xdr:row>158</xdr:row>
      <xdr:rowOff>8604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8000280" y="6897060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94000</xdr:colOff>
      <xdr:row>158</xdr:row>
      <xdr:rowOff>0</xdr:rowOff>
    </xdr:from>
    <xdr:to>
      <xdr:col>16</xdr:col>
      <xdr:colOff>705600</xdr:colOff>
      <xdr:row>158</xdr:row>
      <xdr:rowOff>86040</xdr:rowOff>
    </xdr:to>
    <xdr:pic>
      <xdr:nvPicPr>
        <xdr:cNvPr id="4" name="Рисунок 1" descr=""/>
        <xdr:cNvPicPr/>
      </xdr:nvPicPr>
      <xdr:blipFill>
        <a:blip r:embed="rId5"/>
        <a:stretch/>
      </xdr:blipFill>
      <xdr:spPr>
        <a:xfrm>
          <a:off x="8865360" y="6897060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93280</xdr:colOff>
      <xdr:row>158</xdr:row>
      <xdr:rowOff>0</xdr:rowOff>
    </xdr:from>
    <xdr:to>
      <xdr:col>17</xdr:col>
      <xdr:colOff>704880</xdr:colOff>
      <xdr:row>158</xdr:row>
      <xdr:rowOff>86040</xdr:rowOff>
    </xdr:to>
    <xdr:pic>
      <xdr:nvPicPr>
        <xdr:cNvPr id="5" name="Рисунок 1" descr=""/>
        <xdr:cNvPicPr/>
      </xdr:nvPicPr>
      <xdr:blipFill>
        <a:blip r:embed="rId6"/>
        <a:stretch/>
      </xdr:blipFill>
      <xdr:spPr>
        <a:xfrm>
          <a:off x="9810360" y="68970600"/>
          <a:ext cx="111600" cy="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3"/>
  <sheetViews>
    <sheetView showFormulas="false" showGridLines="true" showRowColHeaders="true" showZeros="true" rightToLeft="false" tabSelected="true" showOutlineSymbols="true" defaultGridColor="true" view="normal" topLeftCell="N1" colorId="64" zoomScale="110" zoomScaleNormal="110" zoomScalePageLayoutView="100" workbookViewId="0">
      <selection pane="topLeft" activeCell="N7" activeCellId="0" sqref="N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56"/>
    <col collapsed="false" customWidth="true" hidden="false" outlineLevel="0" max="3" min="3" style="2" width="14.28"/>
    <col collapsed="false" customWidth="true" hidden="true" outlineLevel="0" max="4" min="4" style="2" width="11.28"/>
    <col collapsed="false" customWidth="true" hidden="true" outlineLevel="0" max="5" min="5" style="2" width="10.13"/>
    <col collapsed="false" customWidth="true" hidden="true" outlineLevel="0" max="6" min="6" style="2" width="10.56"/>
    <col collapsed="false" customWidth="true" hidden="true" outlineLevel="0" max="7" min="7" style="3" width="12.42"/>
    <col collapsed="false" customWidth="true" hidden="true" outlineLevel="0" max="8" min="8" style="2" width="10.56"/>
    <col collapsed="false" customWidth="true" hidden="true" outlineLevel="0" max="9" min="9" style="2" width="12.56"/>
    <col collapsed="false" customWidth="true" hidden="true" outlineLevel="0" max="10" min="10" style="2" width="12.28"/>
    <col collapsed="false" customWidth="true" hidden="true" outlineLevel="0" max="11" min="11" style="2" width="11.7"/>
    <col collapsed="false" customWidth="true" hidden="true" outlineLevel="0" max="12" min="12" style="2" width="11.42"/>
    <col collapsed="false" customWidth="true" hidden="false" outlineLevel="0" max="13" min="13" style="2" width="14.56"/>
    <col collapsed="false" customWidth="true" hidden="false" outlineLevel="0" max="15" min="14" style="2" width="12.56"/>
    <col collapsed="false" customWidth="true" hidden="false" outlineLevel="0" max="16" min="16" style="2" width="12.28"/>
    <col collapsed="false" customWidth="true" hidden="false" outlineLevel="0" max="17" min="17" style="2" width="13.41"/>
    <col collapsed="false" customWidth="true" hidden="false" outlineLevel="0" max="18" min="18" style="2" width="12.85"/>
    <col collapsed="false" customWidth="true" hidden="false" outlineLevel="0" max="19" min="19" style="4" width="10.28"/>
    <col collapsed="false" customWidth="true" hidden="false" outlineLevel="0" max="20" min="20" style="4" width="9.14"/>
    <col collapsed="false" customWidth="true" hidden="false" outlineLevel="0" max="21" min="21" style="0" width="11.85"/>
  </cols>
  <sheetData>
    <row r="1" s="4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  <c r="S1" s="6"/>
    </row>
    <row r="2" s="4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1</v>
      </c>
      <c r="O2" s="6"/>
      <c r="P2" s="6"/>
      <c r="Q2" s="6"/>
      <c r="R2" s="6"/>
      <c r="S2" s="6"/>
    </row>
    <row r="3" s="4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2</v>
      </c>
      <c r="O3" s="6"/>
      <c r="P3" s="6"/>
      <c r="Q3" s="6"/>
      <c r="R3" s="6"/>
      <c r="S3" s="6"/>
    </row>
    <row r="4" s="4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 t="s">
        <v>3</v>
      </c>
      <c r="O4" s="6"/>
      <c r="P4" s="6"/>
      <c r="Q4" s="6"/>
      <c r="R4" s="6"/>
      <c r="S4" s="6"/>
    </row>
    <row r="5" s="4" customFormat="tru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4</v>
      </c>
      <c r="O5" s="6"/>
      <c r="P5" s="6"/>
      <c r="Q5" s="6"/>
      <c r="R5" s="6"/>
      <c r="S5" s="6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5</v>
      </c>
      <c r="O6" s="6"/>
      <c r="P6" s="6"/>
      <c r="Q6" s="6"/>
      <c r="R6" s="6"/>
      <c r="S6" s="6"/>
    </row>
    <row r="7" s="4" customFormat="tru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2"/>
      <c r="P7" s="2"/>
      <c r="Q7" s="7"/>
      <c r="R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7.5" hidden="false" customHeight="true" outlineLevel="0" collapsed="false">
      <c r="A13" s="11"/>
    </row>
    <row r="14" customFormat="false" ht="51" hidden="false" customHeight="true" outlineLevel="0" collapsed="false">
      <c r="A14" s="12" t="s">
        <v>10</v>
      </c>
      <c r="B14" s="12" t="s">
        <v>11</v>
      </c>
      <c r="C14" s="12" t="s">
        <v>1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 t="s">
        <v>13</v>
      </c>
    </row>
    <row r="15" customFormat="false" ht="30.75" hidden="false" customHeight="true" outlineLevel="0" collapsed="false">
      <c r="A15" s="12"/>
      <c r="B15" s="12"/>
      <c r="C15" s="12" t="s">
        <v>14</v>
      </c>
      <c r="D15" s="12" t="s">
        <v>15</v>
      </c>
      <c r="E15" s="12" t="s">
        <v>16</v>
      </c>
      <c r="F15" s="12" t="s">
        <v>17</v>
      </c>
      <c r="G15" s="13" t="s">
        <v>18</v>
      </c>
      <c r="H15" s="12" t="s">
        <v>19</v>
      </c>
      <c r="I15" s="12" t="s">
        <v>20</v>
      </c>
      <c r="J15" s="12" t="s">
        <v>21</v>
      </c>
      <c r="K15" s="12" t="s">
        <v>22</v>
      </c>
      <c r="L15" s="12" t="s">
        <v>23</v>
      </c>
      <c r="M15" s="12" t="s">
        <v>24</v>
      </c>
      <c r="N15" s="12" t="s">
        <v>25</v>
      </c>
      <c r="O15" s="14" t="s">
        <v>26</v>
      </c>
      <c r="P15" s="14" t="s">
        <v>27</v>
      </c>
      <c r="Q15" s="14" t="s">
        <v>28</v>
      </c>
      <c r="R15" s="14" t="s">
        <v>29</v>
      </c>
      <c r="S15" s="12"/>
    </row>
    <row r="16" customFormat="false" ht="31.5" hidden="false" customHeight="false" outlineLevel="0" collapsed="false">
      <c r="A16" s="15" t="n">
        <v>1</v>
      </c>
      <c r="B16" s="16" t="s">
        <v>30</v>
      </c>
      <c r="C16" s="17" t="n">
        <f aca="false">M16+N16+O16+P16+Q16+R16</f>
        <v>2809870.523</v>
      </c>
      <c r="D16" s="17"/>
      <c r="E16" s="17"/>
      <c r="F16" s="17"/>
      <c r="G16" s="17"/>
      <c r="H16" s="17"/>
      <c r="I16" s="17"/>
      <c r="J16" s="17"/>
      <c r="K16" s="17"/>
      <c r="L16" s="17" t="e">
        <f aca="false">L17+L18+L19</f>
        <v>#REF!</v>
      </c>
      <c r="M16" s="17" t="n">
        <f aca="false">M17+M18+M19</f>
        <v>363392.6</v>
      </c>
      <c r="N16" s="17" t="n">
        <f aca="false">N17+N18+N19</f>
        <v>782155.813</v>
      </c>
      <c r="O16" s="17" t="n">
        <f aca="false">O17+O18+O19</f>
        <v>607057.17</v>
      </c>
      <c r="P16" s="17" t="n">
        <f aca="false">P17+P18+P19</f>
        <v>458402.88</v>
      </c>
      <c r="Q16" s="17" t="n">
        <f aca="false">Q17+Q18+Q19</f>
        <v>299431.03</v>
      </c>
      <c r="R16" s="17" t="n">
        <f aca="false">R17+R18+R19</f>
        <v>299431.03</v>
      </c>
      <c r="S16" s="18"/>
    </row>
    <row r="17" s="22" customFormat="true" ht="15.75" hidden="false" customHeight="true" outlineLevel="0" collapsed="false">
      <c r="A17" s="15" t="n">
        <v>2</v>
      </c>
      <c r="B17" s="19" t="s">
        <v>31</v>
      </c>
      <c r="C17" s="20" t="n">
        <f aca="false">M17+N17+O17+P17+Q17+R17</f>
        <v>126228.9</v>
      </c>
      <c r="D17" s="21"/>
      <c r="E17" s="21"/>
      <c r="F17" s="21"/>
      <c r="G17" s="21"/>
      <c r="H17" s="21"/>
      <c r="I17" s="21"/>
      <c r="J17" s="21"/>
      <c r="K17" s="21"/>
      <c r="L17" s="21" t="e">
        <f aca="false">L22+L27</f>
        <v>#REF!</v>
      </c>
      <c r="M17" s="21" t="n">
        <f aca="false">M22+M27</f>
        <v>22162.2</v>
      </c>
      <c r="N17" s="21" t="n">
        <f aca="false">N22+N27</f>
        <v>23319.3</v>
      </c>
      <c r="O17" s="21" t="n">
        <f aca="false">O22+O27</f>
        <v>20393.7</v>
      </c>
      <c r="P17" s="21" t="n">
        <f aca="false">P22+P27</f>
        <v>20101.1</v>
      </c>
      <c r="Q17" s="21" t="n">
        <f aca="false">Q22+Q27</f>
        <v>20126.3</v>
      </c>
      <c r="R17" s="21" t="n">
        <f aca="false">R22+R27</f>
        <v>20126.3</v>
      </c>
      <c r="S17" s="18"/>
      <c r="T17" s="1"/>
    </row>
    <row r="18" customFormat="false" ht="15.75" hidden="false" customHeight="true" outlineLevel="0" collapsed="false">
      <c r="A18" s="15" t="n">
        <v>3</v>
      </c>
      <c r="B18" s="19" t="s">
        <v>32</v>
      </c>
      <c r="C18" s="20" t="n">
        <f aca="false">M18+N18+O18+P18+Q18+R18</f>
        <v>891397.173</v>
      </c>
      <c r="D18" s="21"/>
      <c r="E18" s="21"/>
      <c r="F18" s="21"/>
      <c r="G18" s="21"/>
      <c r="H18" s="21"/>
      <c r="I18" s="21"/>
      <c r="J18" s="21"/>
      <c r="K18" s="21"/>
      <c r="L18" s="21" t="e">
        <f aca="false">L23+L28</f>
        <v>#REF!</v>
      </c>
      <c r="M18" s="21" t="n">
        <f aca="false">M23+M28</f>
        <v>115500.79</v>
      </c>
      <c r="N18" s="21" t="n">
        <f aca="false">N23+N28</f>
        <v>258614.383</v>
      </c>
      <c r="O18" s="21" t="n">
        <f aca="false">O23+O28</f>
        <v>145192</v>
      </c>
      <c r="P18" s="21" t="n">
        <f aca="false">P23+P28</f>
        <v>120868.8</v>
      </c>
      <c r="Q18" s="21" t="n">
        <f aca="false">Q23+Q28</f>
        <v>125610.6</v>
      </c>
      <c r="R18" s="21" t="n">
        <f aca="false">R23+R28</f>
        <v>125610.6</v>
      </c>
      <c r="S18" s="18"/>
    </row>
    <row r="19" customFormat="false" ht="15.75" hidden="false" customHeight="true" outlineLevel="0" collapsed="false">
      <c r="A19" s="15" t="n">
        <v>4</v>
      </c>
      <c r="B19" s="19" t="s">
        <v>33</v>
      </c>
      <c r="C19" s="20" t="n">
        <f aca="false">M19+N19+O19+P19+Q19+R19</f>
        <v>1792244.45</v>
      </c>
      <c r="D19" s="21"/>
      <c r="E19" s="21"/>
      <c r="F19" s="21"/>
      <c r="G19" s="21"/>
      <c r="H19" s="21"/>
      <c r="I19" s="21"/>
      <c r="J19" s="21"/>
      <c r="K19" s="21"/>
      <c r="L19" s="21" t="e">
        <f aca="false">L24+L29</f>
        <v>#REF!</v>
      </c>
      <c r="M19" s="21" t="n">
        <f aca="false">M24+M29</f>
        <v>225729.61</v>
      </c>
      <c r="N19" s="21" t="n">
        <f aca="false">N24+N29</f>
        <v>500222.13</v>
      </c>
      <c r="O19" s="21" t="n">
        <f aca="false">O24+O29</f>
        <v>441471.47</v>
      </c>
      <c r="P19" s="21" t="n">
        <f aca="false">P24+P29</f>
        <v>317432.98</v>
      </c>
      <c r="Q19" s="21" t="n">
        <f aca="false">Q24+Q29</f>
        <v>153694.13</v>
      </c>
      <c r="R19" s="21" t="n">
        <f aca="false">R24+R29</f>
        <v>153694.13</v>
      </c>
      <c r="S19" s="18"/>
    </row>
    <row r="20" customFormat="false" ht="15.75" hidden="false" customHeight="true" outlineLevel="0" collapsed="false">
      <c r="A20" s="15" t="n">
        <v>5</v>
      </c>
      <c r="B20" s="19" t="s">
        <v>34</v>
      </c>
      <c r="C20" s="20" t="n">
        <f aca="false">M20+N20+O20+P20+Q20+R20</f>
        <v>0</v>
      </c>
      <c r="D20" s="21"/>
      <c r="E20" s="21"/>
      <c r="F20" s="21"/>
      <c r="G20" s="21"/>
      <c r="H20" s="21"/>
      <c r="I20" s="21"/>
      <c r="J20" s="21"/>
      <c r="K20" s="21"/>
      <c r="L20" s="21" t="n">
        <f aca="false">L25</f>
        <v>0</v>
      </c>
      <c r="M20" s="21" t="n">
        <f aca="false">M25</f>
        <v>0</v>
      </c>
      <c r="N20" s="21" t="n">
        <f aca="false">N25</f>
        <v>0</v>
      </c>
      <c r="O20" s="21" t="n">
        <f aca="false">O25</f>
        <v>0</v>
      </c>
      <c r="P20" s="21" t="n">
        <f aca="false">P25</f>
        <v>0</v>
      </c>
      <c r="Q20" s="21" t="n">
        <f aca="false">Q25</f>
        <v>0</v>
      </c>
      <c r="R20" s="21" t="n">
        <f aca="false">R25</f>
        <v>0</v>
      </c>
      <c r="S20" s="18"/>
    </row>
    <row r="21" customFormat="false" ht="15.75" hidden="false" customHeight="true" outlineLevel="0" collapsed="false">
      <c r="A21" s="15" t="n">
        <v>6</v>
      </c>
      <c r="B21" s="23" t="s">
        <v>35</v>
      </c>
      <c r="C21" s="20" t="n">
        <f aca="false">M21+N21+O21+P21+Q21+R21</f>
        <v>179245.73</v>
      </c>
      <c r="D21" s="20"/>
      <c r="E21" s="20"/>
      <c r="F21" s="20"/>
      <c r="G21" s="20"/>
      <c r="H21" s="20"/>
      <c r="I21" s="20"/>
      <c r="J21" s="20"/>
      <c r="K21" s="20"/>
      <c r="L21" s="20" t="e">
        <f aca="false">L23+L24</f>
        <v>#REF!</v>
      </c>
      <c r="M21" s="20" t="n">
        <f aca="false">M23+M24+M22</f>
        <v>4601.04</v>
      </c>
      <c r="N21" s="20" t="n">
        <f aca="false">N23+N24+N22</f>
        <v>26321.67</v>
      </c>
      <c r="O21" s="20" t="n">
        <f aca="false">O23+O24+O22</f>
        <v>68029.47</v>
      </c>
      <c r="P21" s="20" t="n">
        <f aca="false">P23+P24+P22</f>
        <v>80293.55</v>
      </c>
      <c r="Q21" s="20" t="n">
        <f aca="false">Q23+Q24+Q22</f>
        <v>0</v>
      </c>
      <c r="R21" s="20" t="n">
        <f aca="false">R23+R24+R22</f>
        <v>0</v>
      </c>
      <c r="S21" s="18"/>
    </row>
    <row r="22" customFormat="false" ht="15.75" hidden="false" customHeight="true" outlineLevel="0" collapsed="false">
      <c r="A22" s="15" t="n">
        <v>7</v>
      </c>
      <c r="B22" s="19" t="s">
        <v>31</v>
      </c>
      <c r="C22" s="20" t="n">
        <f aca="false">M22+N22+O22+P22+Q22+R22</f>
        <v>0</v>
      </c>
      <c r="D22" s="21"/>
      <c r="E22" s="21"/>
      <c r="F22" s="21"/>
      <c r="G22" s="21"/>
      <c r="H22" s="21"/>
      <c r="I22" s="21"/>
      <c r="J22" s="21"/>
      <c r="K22" s="21"/>
      <c r="L22" s="21" t="e">
        <f aca="false">L104</f>
        <v>#REF!</v>
      </c>
      <c r="M22" s="21" t="n">
        <f aca="false">M39+M80+M104+M156</f>
        <v>0</v>
      </c>
      <c r="N22" s="21" t="n">
        <f aca="false">N39+N80+N104+N156</f>
        <v>0</v>
      </c>
      <c r="O22" s="21" t="n">
        <f aca="false">O39+O80+O104+O156</f>
        <v>0</v>
      </c>
      <c r="P22" s="21" t="n">
        <f aca="false">P39+P80+P104+P156</f>
        <v>0</v>
      </c>
      <c r="Q22" s="21" t="n">
        <f aca="false">Q39+Q80+Q104+Q156</f>
        <v>0</v>
      </c>
      <c r="R22" s="21" t="n">
        <f aca="false">R39+R80+R104+R156</f>
        <v>0</v>
      </c>
      <c r="S22" s="18"/>
    </row>
    <row r="23" customFormat="false" ht="15.75" hidden="false" customHeight="true" outlineLevel="0" collapsed="false">
      <c r="A23" s="15" t="n">
        <v>8</v>
      </c>
      <c r="B23" s="19" t="s">
        <v>32</v>
      </c>
      <c r="C23" s="20" t="n">
        <f aca="false">M23+N23+O23+P23+Q23+R23</f>
        <v>0</v>
      </c>
      <c r="D23" s="21"/>
      <c r="E23" s="21"/>
      <c r="F23" s="21"/>
      <c r="G23" s="21"/>
      <c r="H23" s="21"/>
      <c r="I23" s="21"/>
      <c r="J23" s="21"/>
      <c r="K23" s="21"/>
      <c r="L23" s="21" t="e">
        <f aca="false">L157+L79+L105</f>
        <v>#REF!</v>
      </c>
      <c r="M23" s="21" t="n">
        <f aca="false">M38+M79+M105+M157</f>
        <v>0</v>
      </c>
      <c r="N23" s="21" t="n">
        <f aca="false">N38+N79+N105+N157</f>
        <v>0</v>
      </c>
      <c r="O23" s="21" t="n">
        <f aca="false">O38+O79+O105+O157</f>
        <v>0</v>
      </c>
      <c r="P23" s="21" t="n">
        <f aca="false">P38+P79+P105+P157</f>
        <v>0</v>
      </c>
      <c r="Q23" s="21" t="n">
        <f aca="false">Q38+Q79+Q105+Q157</f>
        <v>0</v>
      </c>
      <c r="R23" s="21" t="n">
        <f aca="false">R38+R79+R105+R157</f>
        <v>0</v>
      </c>
      <c r="S23" s="18"/>
    </row>
    <row r="24" customFormat="false" ht="15.75" hidden="false" customHeight="true" outlineLevel="0" collapsed="false">
      <c r="A24" s="15" t="n">
        <v>9</v>
      </c>
      <c r="B24" s="19" t="s">
        <v>36</v>
      </c>
      <c r="C24" s="20" t="n">
        <f aca="false">M24+N24+O24+P24+Q24+R24</f>
        <v>179245.73</v>
      </c>
      <c r="D24" s="21"/>
      <c r="E24" s="21"/>
      <c r="F24" s="21"/>
      <c r="G24" s="21"/>
      <c r="H24" s="21"/>
      <c r="I24" s="21"/>
      <c r="J24" s="21"/>
      <c r="K24" s="21"/>
      <c r="L24" s="21" t="e">
        <f aca="false">L78+L106+L158+L37</f>
        <v>#REF!</v>
      </c>
      <c r="M24" s="21" t="n">
        <f aca="false">M37+M78+M106+M158</f>
        <v>4601.04</v>
      </c>
      <c r="N24" s="21" t="n">
        <f aca="false">N37+N78+N106+N158</f>
        <v>26321.67</v>
      </c>
      <c r="O24" s="21" t="n">
        <f aca="false">O37+O78+O106+O158</f>
        <v>68029.47</v>
      </c>
      <c r="P24" s="21" t="n">
        <f aca="false">P37+P78+P106+P158</f>
        <v>80293.55</v>
      </c>
      <c r="Q24" s="21" t="n">
        <f aca="false">Q37+Q78+Q106+Q158</f>
        <v>0</v>
      </c>
      <c r="R24" s="21" t="n">
        <f aca="false">R37+R78+R106+R158</f>
        <v>0</v>
      </c>
      <c r="S24" s="18"/>
      <c r="U24" s="24"/>
    </row>
    <row r="25" customFormat="false" ht="15.75" hidden="false" customHeight="true" outlineLevel="0" collapsed="false">
      <c r="A25" s="15" t="n">
        <v>10</v>
      </c>
      <c r="B25" s="19" t="s">
        <v>34</v>
      </c>
      <c r="C25" s="20" t="n">
        <f aca="false">M25+N25+O25+P25+Q25+R25</f>
        <v>0</v>
      </c>
      <c r="D25" s="21"/>
      <c r="E25" s="21"/>
      <c r="F25" s="21"/>
      <c r="G25" s="21"/>
      <c r="H25" s="21"/>
      <c r="I25" s="21"/>
      <c r="J25" s="21"/>
      <c r="K25" s="21"/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18"/>
    </row>
    <row r="26" customFormat="false" ht="15.75" hidden="false" customHeight="true" outlineLevel="0" collapsed="false">
      <c r="A26" s="15" t="n">
        <v>11</v>
      </c>
      <c r="B26" s="23" t="s">
        <v>37</v>
      </c>
      <c r="C26" s="20" t="n">
        <f aca="false">M26+N26+O26+P26+Q26+R26</f>
        <v>2630624.793</v>
      </c>
      <c r="D26" s="20"/>
      <c r="E26" s="20"/>
      <c r="F26" s="20"/>
      <c r="G26" s="20"/>
      <c r="H26" s="20"/>
      <c r="I26" s="20"/>
      <c r="J26" s="20"/>
      <c r="K26" s="20"/>
      <c r="L26" s="20" t="e">
        <f aca="false">L27+L28+L29</f>
        <v>#REF!</v>
      </c>
      <c r="M26" s="20" t="n">
        <f aca="false">M27+M28+M29</f>
        <v>358791.56</v>
      </c>
      <c r="N26" s="20" t="n">
        <f aca="false">N27+N28+N29</f>
        <v>755834.143</v>
      </c>
      <c r="O26" s="20" t="n">
        <f aca="false">O27+O28+O29</f>
        <v>539027.7</v>
      </c>
      <c r="P26" s="20" t="n">
        <f aca="false">P27+P28+P29</f>
        <v>378109.33</v>
      </c>
      <c r="Q26" s="20" t="n">
        <f aca="false">Q27+Q28+Q29</f>
        <v>299431.03</v>
      </c>
      <c r="R26" s="20" t="n">
        <f aca="false">R27+R28+R29</f>
        <v>299431.03</v>
      </c>
      <c r="S26" s="18"/>
    </row>
    <row r="27" customFormat="false" ht="15.75" hidden="false" customHeight="true" outlineLevel="0" collapsed="false">
      <c r="A27" s="15" t="n">
        <v>12</v>
      </c>
      <c r="B27" s="19" t="s">
        <v>31</v>
      </c>
      <c r="C27" s="20" t="n">
        <f aca="false">M27+N27+O27+P27+Q27+R27</f>
        <v>126228.9</v>
      </c>
      <c r="D27" s="21"/>
      <c r="E27" s="21"/>
      <c r="F27" s="21"/>
      <c r="G27" s="21"/>
      <c r="H27" s="21"/>
      <c r="I27" s="21"/>
      <c r="J27" s="21"/>
      <c r="K27" s="21"/>
      <c r="L27" s="21" t="e">
        <f aca="false">L140</f>
        <v>#REF!</v>
      </c>
      <c r="M27" s="21" t="n">
        <f aca="false">M43+M85+M117+M140+M173+M202</f>
        <v>22162.2</v>
      </c>
      <c r="N27" s="21" t="n">
        <f aca="false">N140</f>
        <v>23319.3</v>
      </c>
      <c r="O27" s="21" t="n">
        <f aca="false">O140</f>
        <v>20393.7</v>
      </c>
      <c r="P27" s="21" t="n">
        <f aca="false">P140</f>
        <v>20101.1</v>
      </c>
      <c r="Q27" s="21" t="n">
        <f aca="false">Q140</f>
        <v>20126.3</v>
      </c>
      <c r="R27" s="21" t="n">
        <f aca="false">R140</f>
        <v>20126.3</v>
      </c>
      <c r="S27" s="18"/>
    </row>
    <row r="28" customFormat="false" ht="15.75" hidden="false" customHeight="true" outlineLevel="0" collapsed="false">
      <c r="A28" s="15" t="n">
        <v>13</v>
      </c>
      <c r="B28" s="19" t="s">
        <v>32</v>
      </c>
      <c r="C28" s="20" t="n">
        <f aca="false">M28+N28+O28+P28+Q28+R28</f>
        <v>891397.173</v>
      </c>
      <c r="D28" s="21"/>
      <c r="E28" s="21"/>
      <c r="F28" s="21"/>
      <c r="G28" s="21"/>
      <c r="H28" s="21"/>
      <c r="I28" s="21"/>
      <c r="J28" s="21"/>
      <c r="K28" s="21"/>
      <c r="L28" s="21" t="e">
        <f aca="false">L44+L84+L118+L141+L174+L203</f>
        <v>#REF!</v>
      </c>
      <c r="M28" s="21" t="n">
        <f aca="false">M44+M84+M118+M141+M174+M198</f>
        <v>115500.79</v>
      </c>
      <c r="N28" s="21" t="n">
        <f aca="false">N44+N84+N118+N141+N174+N198</f>
        <v>258614.383</v>
      </c>
      <c r="O28" s="21" t="n">
        <f aca="false">O44+O84+O118+O141+O174+O198</f>
        <v>145192</v>
      </c>
      <c r="P28" s="21" t="n">
        <f aca="false">P44+P84+P118+P141+P174+P198</f>
        <v>120868.8</v>
      </c>
      <c r="Q28" s="21" t="n">
        <f aca="false">Q44+Q84+Q118+Q141+Q174+Q198</f>
        <v>125610.6</v>
      </c>
      <c r="R28" s="21" t="n">
        <f aca="false">R44+R84+R118+R141+R174+R198</f>
        <v>125610.6</v>
      </c>
      <c r="S28" s="18"/>
    </row>
    <row r="29" customFormat="false" ht="15.75" hidden="false" customHeight="true" outlineLevel="0" collapsed="false">
      <c r="A29" s="15" t="n">
        <v>14</v>
      </c>
      <c r="B29" s="19" t="s">
        <v>36</v>
      </c>
      <c r="C29" s="20" t="n">
        <f aca="false">M29+N29+O29+P29+Q29+R29</f>
        <v>1612998.72</v>
      </c>
      <c r="D29" s="21"/>
      <c r="E29" s="21"/>
      <c r="F29" s="21"/>
      <c r="G29" s="21"/>
      <c r="H29" s="21"/>
      <c r="I29" s="21"/>
      <c r="J29" s="21"/>
      <c r="K29" s="21"/>
      <c r="L29" s="21" t="e">
        <f aca="false">L45+L83+L119+L142+L175+L204</f>
        <v>#REF!</v>
      </c>
      <c r="M29" s="21" t="n">
        <f aca="false">M45+M83+M119+M142+M175+M204</f>
        <v>221128.57</v>
      </c>
      <c r="N29" s="21" t="n">
        <f aca="false">N45+N83+N119+N142+N175+N204</f>
        <v>473900.46</v>
      </c>
      <c r="O29" s="21" t="n">
        <f aca="false">O45+O83+O119+O142+O175+O204</f>
        <v>373442</v>
      </c>
      <c r="P29" s="21" t="n">
        <f aca="false">P45+P83+P119+P142+P175+P204</f>
        <v>237139.43</v>
      </c>
      <c r="Q29" s="21" t="n">
        <f aca="false">Q45+Q83+Q119+Q142+Q175+Q204</f>
        <v>153694.13</v>
      </c>
      <c r="R29" s="21" t="n">
        <f aca="false">R45+R83+R119+R142+R175+R204</f>
        <v>153694.13</v>
      </c>
      <c r="S29" s="18"/>
    </row>
    <row r="30" customFormat="false" ht="46.5" hidden="false" customHeight="true" outlineLevel="0" collapsed="false">
      <c r="A30" s="15" t="n">
        <v>15</v>
      </c>
      <c r="B30" s="25" t="s">
        <v>38</v>
      </c>
      <c r="C30" s="26" t="n">
        <f aca="false">M30+N30+O30+P30+Q30+R30</f>
        <v>247601.39</v>
      </c>
      <c r="D30" s="26"/>
      <c r="E30" s="26"/>
      <c r="F30" s="26"/>
      <c r="G30" s="26"/>
      <c r="H30" s="26"/>
      <c r="I30" s="26"/>
      <c r="J30" s="26"/>
      <c r="K30" s="26"/>
      <c r="L30" s="26" t="e">
        <f aca="false">L31</f>
        <v>#REF!</v>
      </c>
      <c r="M30" s="26" t="n">
        <f aca="false">M31</f>
        <v>35909.1</v>
      </c>
      <c r="N30" s="26" t="n">
        <f aca="false">N31</f>
        <v>58442.4</v>
      </c>
      <c r="O30" s="26" t="n">
        <f aca="false">O31</f>
        <v>43162.86</v>
      </c>
      <c r="P30" s="26" t="n">
        <f aca="false">P31</f>
        <v>36119.73</v>
      </c>
      <c r="Q30" s="26" t="n">
        <f aca="false">Q31</f>
        <v>36983.65</v>
      </c>
      <c r="R30" s="26" t="n">
        <f aca="false">R31</f>
        <v>36983.65</v>
      </c>
      <c r="S30" s="18"/>
    </row>
    <row r="31" customFormat="false" ht="31.5" hidden="false" customHeight="true" outlineLevel="0" collapsed="false">
      <c r="A31" s="15" t="n">
        <v>16</v>
      </c>
      <c r="B31" s="19" t="s">
        <v>39</v>
      </c>
      <c r="C31" s="20" t="n">
        <f aca="false">M31+N31+O31+P31+Q31+R31</f>
        <v>247601.39</v>
      </c>
      <c r="D31" s="20"/>
      <c r="E31" s="20"/>
      <c r="F31" s="20"/>
      <c r="G31" s="20"/>
      <c r="H31" s="20"/>
      <c r="I31" s="20"/>
      <c r="J31" s="20"/>
      <c r="K31" s="20"/>
      <c r="L31" s="20" t="e">
        <f aca="false">L33+L34</f>
        <v>#REF!</v>
      </c>
      <c r="M31" s="20" t="n">
        <f aca="false">M33+M34</f>
        <v>35909.1</v>
      </c>
      <c r="N31" s="20" t="n">
        <f aca="false">N33+N34</f>
        <v>58442.4</v>
      </c>
      <c r="O31" s="20" t="n">
        <f aca="false">O33+O34</f>
        <v>43162.86</v>
      </c>
      <c r="P31" s="20" t="n">
        <f aca="false">P33+P34</f>
        <v>36119.73</v>
      </c>
      <c r="Q31" s="20" t="n">
        <f aca="false">Q33+Q34</f>
        <v>36983.65</v>
      </c>
      <c r="R31" s="20" t="n">
        <f aca="false">R33+R34</f>
        <v>36983.65</v>
      </c>
      <c r="S31" s="18"/>
    </row>
    <row r="32" customFormat="false" ht="20.25" hidden="false" customHeight="true" outlineLevel="0" collapsed="false">
      <c r="A32" s="15" t="n">
        <v>17</v>
      </c>
      <c r="B32" s="19" t="s">
        <v>31</v>
      </c>
      <c r="C32" s="20" t="n">
        <f aca="false">M32+N32+O32+P32+Q32+R32</f>
        <v>0</v>
      </c>
      <c r="D32" s="20"/>
      <c r="E32" s="20"/>
      <c r="F32" s="20"/>
      <c r="G32" s="20"/>
      <c r="H32" s="20"/>
      <c r="I32" s="20"/>
      <c r="J32" s="20"/>
      <c r="K32" s="20"/>
      <c r="L32" s="20"/>
      <c r="M32" s="20" t="n">
        <f aca="false">M39+M43</f>
        <v>0</v>
      </c>
      <c r="N32" s="20" t="n">
        <f aca="false">N39+N43</f>
        <v>0</v>
      </c>
      <c r="O32" s="20" t="n">
        <f aca="false">O39+O43</f>
        <v>0</v>
      </c>
      <c r="P32" s="20" t="n">
        <f aca="false">P39+P43</f>
        <v>0</v>
      </c>
      <c r="Q32" s="20" t="n">
        <f aca="false">Q39+Q43</f>
        <v>0</v>
      </c>
      <c r="R32" s="20" t="n">
        <f aca="false">R39+R43</f>
        <v>0</v>
      </c>
      <c r="S32" s="18"/>
    </row>
    <row r="33" customFormat="false" ht="18.75" hidden="false" customHeight="true" outlineLevel="0" collapsed="false">
      <c r="A33" s="15" t="n">
        <v>18</v>
      </c>
      <c r="B33" s="19" t="s">
        <v>32</v>
      </c>
      <c r="C33" s="20" t="n">
        <f aca="false">M33+N33+O33+P33+Q33+R33</f>
        <v>12407.09</v>
      </c>
      <c r="D33" s="20"/>
      <c r="E33" s="20"/>
      <c r="F33" s="20"/>
      <c r="G33" s="20"/>
      <c r="H33" s="20"/>
      <c r="I33" s="20"/>
      <c r="J33" s="20"/>
      <c r="K33" s="20"/>
      <c r="L33" s="20" t="e">
        <f aca="false">L44</f>
        <v>#REF!</v>
      </c>
      <c r="M33" s="20" t="n">
        <f aca="false">M44</f>
        <v>1604.49</v>
      </c>
      <c r="N33" s="20" t="n">
        <f aca="false">N44</f>
        <v>2032.2</v>
      </c>
      <c r="O33" s="20" t="n">
        <f aca="false">O44</f>
        <v>2192.6</v>
      </c>
      <c r="P33" s="20" t="n">
        <f aca="false">P44</f>
        <v>2192.6</v>
      </c>
      <c r="Q33" s="20" t="n">
        <f aca="false">Q44</f>
        <v>2192.6</v>
      </c>
      <c r="R33" s="20" t="n">
        <f aca="false">R44</f>
        <v>2192.6</v>
      </c>
      <c r="S33" s="18"/>
    </row>
    <row r="34" customFormat="false" ht="16.5" hidden="false" customHeight="true" outlineLevel="0" collapsed="false">
      <c r="A34" s="15" t="n">
        <v>19</v>
      </c>
      <c r="B34" s="19" t="s">
        <v>33</v>
      </c>
      <c r="C34" s="20" t="n">
        <f aca="false">M34+N34+O34+P34+Q34+R34</f>
        <v>235194.3</v>
      </c>
      <c r="D34" s="20"/>
      <c r="E34" s="20"/>
      <c r="F34" s="20"/>
      <c r="G34" s="20"/>
      <c r="H34" s="20"/>
      <c r="I34" s="20"/>
      <c r="J34" s="20"/>
      <c r="K34" s="20"/>
      <c r="L34" s="20" t="e">
        <f aca="false">#REF!+L45+L37</f>
        <v>#REF!</v>
      </c>
      <c r="M34" s="20" t="n">
        <f aca="false">M37+M45</f>
        <v>34304.61</v>
      </c>
      <c r="N34" s="20" t="n">
        <f aca="false">N37+N45</f>
        <v>56410.2</v>
      </c>
      <c r="O34" s="20" t="n">
        <f aca="false">O37+O45</f>
        <v>40970.26</v>
      </c>
      <c r="P34" s="20" t="n">
        <f aca="false">P37+P45</f>
        <v>33927.13</v>
      </c>
      <c r="Q34" s="20" t="n">
        <f aca="false">Q37+Q45</f>
        <v>34791.05</v>
      </c>
      <c r="R34" s="20" t="n">
        <f aca="false">R37+R45</f>
        <v>34791.05</v>
      </c>
      <c r="S34" s="18"/>
    </row>
    <row r="35" customFormat="false" ht="20.25" hidden="false" customHeight="true" outlineLevel="0" collapsed="false">
      <c r="A35" s="15" t="n">
        <v>20</v>
      </c>
      <c r="B35" s="27" t="s">
        <v>40</v>
      </c>
      <c r="C35" s="28" t="n">
        <f aca="false">M35+N35+O35+P35+Q35+R35</f>
        <v>0</v>
      </c>
      <c r="D35" s="29"/>
      <c r="E35" s="29"/>
      <c r="F35" s="29"/>
      <c r="G35" s="29"/>
      <c r="H35" s="29"/>
      <c r="I35" s="29"/>
      <c r="J35" s="29"/>
      <c r="K35" s="29"/>
      <c r="L35" s="29" t="e">
        <f aca="false">L36</f>
        <v>#REF!</v>
      </c>
      <c r="M35" s="28" t="n">
        <f aca="false">M36</f>
        <v>0</v>
      </c>
      <c r="N35" s="28" t="n">
        <f aca="false">N36</f>
        <v>0</v>
      </c>
      <c r="O35" s="28" t="n">
        <f aca="false">O36</f>
        <v>0</v>
      </c>
      <c r="P35" s="28" t="n">
        <f aca="false">P36</f>
        <v>0</v>
      </c>
      <c r="Q35" s="28" t="n">
        <f aca="false">Q36</f>
        <v>0</v>
      </c>
      <c r="R35" s="28" t="n">
        <f aca="false">R36</f>
        <v>0</v>
      </c>
      <c r="S35" s="18"/>
    </row>
    <row r="36" customFormat="false" ht="20.25" hidden="false" customHeight="true" outlineLevel="0" collapsed="false">
      <c r="A36" s="15" t="n">
        <v>21</v>
      </c>
      <c r="B36" s="19" t="s">
        <v>41</v>
      </c>
      <c r="C36" s="20" t="n">
        <f aca="false">M36+N36+O36+P36+Q36+R36</f>
        <v>0</v>
      </c>
      <c r="D36" s="21"/>
      <c r="E36" s="21"/>
      <c r="F36" s="21"/>
      <c r="G36" s="21"/>
      <c r="H36" s="21"/>
      <c r="I36" s="21"/>
      <c r="J36" s="21"/>
      <c r="K36" s="21"/>
      <c r="L36" s="21" t="e">
        <f aca="false">L37+L38</f>
        <v>#REF!</v>
      </c>
      <c r="M36" s="21" t="n">
        <f aca="false">M37+M38</f>
        <v>0</v>
      </c>
      <c r="N36" s="21" t="n">
        <f aca="false">N37+N38</f>
        <v>0</v>
      </c>
      <c r="O36" s="21" t="n">
        <f aca="false">O37+O38</f>
        <v>0</v>
      </c>
      <c r="P36" s="21" t="n">
        <f aca="false">P37+P38</f>
        <v>0</v>
      </c>
      <c r="Q36" s="21" t="n">
        <f aca="false">Q37+Q38</f>
        <v>0</v>
      </c>
      <c r="R36" s="21" t="n">
        <f aca="false">R37+R38</f>
        <v>0</v>
      </c>
      <c r="S36" s="18"/>
    </row>
    <row r="37" customFormat="false" ht="20.25" hidden="false" customHeight="true" outlineLevel="0" collapsed="false">
      <c r="A37" s="15" t="n">
        <v>22</v>
      </c>
      <c r="B37" s="19" t="s">
        <v>36</v>
      </c>
      <c r="C37" s="20" t="n">
        <f aca="false">M37+N37+O37+P37+Q37+R37</f>
        <v>0</v>
      </c>
      <c r="D37" s="21"/>
      <c r="E37" s="21"/>
      <c r="F37" s="21"/>
      <c r="G37" s="21"/>
      <c r="H37" s="21"/>
      <c r="I37" s="21"/>
      <c r="J37" s="21"/>
      <c r="K37" s="21"/>
      <c r="L37" s="21" t="e">
        <f aca="false">#REF!+#REF!</f>
        <v>#REF!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18"/>
    </row>
    <row r="38" customFormat="false" ht="20.25" hidden="false" customHeight="true" outlineLevel="0" collapsed="false">
      <c r="A38" s="15" t="n">
        <v>23</v>
      </c>
      <c r="B38" s="19" t="s">
        <v>32</v>
      </c>
      <c r="C38" s="20" t="n">
        <f aca="false">M38+N38+O38+P38+Q38+R38</f>
        <v>0</v>
      </c>
      <c r="D38" s="21"/>
      <c r="E38" s="21"/>
      <c r="F38" s="21"/>
      <c r="G38" s="21"/>
      <c r="H38" s="21"/>
      <c r="I38" s="21"/>
      <c r="J38" s="21"/>
      <c r="K38" s="21"/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18"/>
    </row>
    <row r="39" customFormat="false" ht="20.25" hidden="false" customHeight="true" outlineLevel="0" collapsed="false">
      <c r="A39" s="15" t="n">
        <v>24</v>
      </c>
      <c r="B39" s="19" t="s">
        <v>31</v>
      </c>
      <c r="C39" s="20" t="n">
        <f aca="false">M39+N39+O39+P39+Q39+R39</f>
        <v>0</v>
      </c>
      <c r="D39" s="21"/>
      <c r="E39" s="21"/>
      <c r="F39" s="21"/>
      <c r="G39" s="21"/>
      <c r="H39" s="21"/>
      <c r="I39" s="21"/>
      <c r="J39" s="21"/>
      <c r="K39" s="21"/>
      <c r="L39" s="21"/>
      <c r="M39" s="21" t="n">
        <f aca="false">M40</f>
        <v>0</v>
      </c>
      <c r="N39" s="21" t="n">
        <f aca="false">N40</f>
        <v>0</v>
      </c>
      <c r="O39" s="21" t="n">
        <f aca="false">O40</f>
        <v>0</v>
      </c>
      <c r="P39" s="21" t="n">
        <f aca="false">P40</f>
        <v>0</v>
      </c>
      <c r="Q39" s="21" t="n">
        <f aca="false">Q40</f>
        <v>0</v>
      </c>
      <c r="R39" s="21" t="n">
        <f aca="false">R40</f>
        <v>0</v>
      </c>
      <c r="S39" s="18"/>
    </row>
    <row r="40" customFormat="false" ht="32.25" hidden="false" customHeight="true" outlineLevel="0" collapsed="false">
      <c r="A40" s="15" t="n">
        <v>25</v>
      </c>
      <c r="B40" s="23" t="s">
        <v>42</v>
      </c>
      <c r="C40" s="20" t="n">
        <f aca="false">M40+N40+O40+P40+Q40+R40</f>
        <v>0</v>
      </c>
      <c r="D40" s="20"/>
      <c r="E40" s="20"/>
      <c r="F40" s="20"/>
      <c r="G40" s="20"/>
      <c r="H40" s="20"/>
      <c r="I40" s="20"/>
      <c r="J40" s="20"/>
      <c r="K40" s="20"/>
      <c r="L40" s="20"/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18"/>
    </row>
    <row r="41" customFormat="false" ht="15" hidden="false" customHeight="true" outlineLevel="0" collapsed="false">
      <c r="A41" s="15" t="n">
        <v>26</v>
      </c>
      <c r="B41" s="27" t="s">
        <v>43</v>
      </c>
      <c r="C41" s="28" t="n">
        <f aca="false">M41+N41+O41+P41+Q41+R41</f>
        <v>247601.39</v>
      </c>
      <c r="D41" s="29"/>
      <c r="E41" s="29"/>
      <c r="F41" s="29"/>
      <c r="G41" s="29"/>
      <c r="H41" s="29"/>
      <c r="I41" s="29"/>
      <c r="J41" s="29"/>
      <c r="K41" s="29"/>
      <c r="L41" s="29" t="e">
        <f aca="false">L42</f>
        <v>#REF!</v>
      </c>
      <c r="M41" s="28" t="n">
        <f aca="false">M42</f>
        <v>35909.1</v>
      </c>
      <c r="N41" s="28" t="n">
        <f aca="false">N42</f>
        <v>58442.4</v>
      </c>
      <c r="O41" s="28" t="n">
        <f aca="false">O42</f>
        <v>43162.86</v>
      </c>
      <c r="P41" s="28" t="n">
        <f aca="false">P42</f>
        <v>36119.73</v>
      </c>
      <c r="Q41" s="28" t="n">
        <f aca="false">Q42</f>
        <v>36983.65</v>
      </c>
      <c r="R41" s="28" t="n">
        <f aca="false">R42</f>
        <v>36983.65</v>
      </c>
      <c r="S41" s="18"/>
    </row>
    <row r="42" customFormat="false" ht="30" hidden="false" customHeight="true" outlineLevel="0" collapsed="false">
      <c r="A42" s="15" t="n">
        <v>27</v>
      </c>
      <c r="B42" s="19" t="s">
        <v>44</v>
      </c>
      <c r="C42" s="20" t="n">
        <f aca="false">M42+N42+O42+P42+Q42+R42</f>
        <v>247601.39</v>
      </c>
      <c r="D42" s="21"/>
      <c r="E42" s="21"/>
      <c r="F42" s="21"/>
      <c r="G42" s="21"/>
      <c r="H42" s="21"/>
      <c r="I42" s="21"/>
      <c r="J42" s="21"/>
      <c r="K42" s="21"/>
      <c r="L42" s="21" t="e">
        <f aca="false">L44+L45</f>
        <v>#REF!</v>
      </c>
      <c r="M42" s="21" t="n">
        <f aca="false">M44+M45</f>
        <v>35909.1</v>
      </c>
      <c r="N42" s="21" t="n">
        <f aca="false">N44+N45</f>
        <v>58442.4</v>
      </c>
      <c r="O42" s="21" t="n">
        <f aca="false">O44+O45</f>
        <v>43162.86</v>
      </c>
      <c r="P42" s="21" t="n">
        <f aca="false">P44+P45</f>
        <v>36119.73</v>
      </c>
      <c r="Q42" s="21" t="n">
        <f aca="false">Q44+Q45</f>
        <v>36983.65</v>
      </c>
      <c r="R42" s="21" t="n">
        <f aca="false">R44+R45</f>
        <v>36983.65</v>
      </c>
      <c r="S42" s="18"/>
    </row>
    <row r="43" customFormat="false" ht="17.25" hidden="false" customHeight="true" outlineLevel="0" collapsed="false">
      <c r="A43" s="15" t="n">
        <v>28</v>
      </c>
      <c r="B43" s="19" t="s">
        <v>31</v>
      </c>
      <c r="C43" s="20" t="n">
        <f aca="false">M43+N43+O43+P43+Q43+R43</f>
        <v>0</v>
      </c>
      <c r="D43" s="21"/>
      <c r="E43" s="21"/>
      <c r="F43" s="21"/>
      <c r="G43" s="21"/>
      <c r="H43" s="21"/>
      <c r="I43" s="21"/>
      <c r="J43" s="21"/>
      <c r="K43" s="21"/>
      <c r="L43" s="21"/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/>
      <c r="S43" s="18"/>
    </row>
    <row r="44" customFormat="false" ht="16.5" hidden="false" customHeight="true" outlineLevel="0" collapsed="false">
      <c r="A44" s="15" t="n">
        <v>29</v>
      </c>
      <c r="B44" s="19" t="s">
        <v>32</v>
      </c>
      <c r="C44" s="20" t="n">
        <f aca="false">M44+N44+O44+P44+Q44+R44</f>
        <v>12407.09</v>
      </c>
      <c r="D44" s="21"/>
      <c r="E44" s="21"/>
      <c r="F44" s="21"/>
      <c r="G44" s="21"/>
      <c r="H44" s="21"/>
      <c r="I44" s="21"/>
      <c r="J44" s="21"/>
      <c r="K44" s="21"/>
      <c r="L44" s="21" t="e">
        <f aca="false">#REF!+L66+L65</f>
        <v>#REF!</v>
      </c>
      <c r="M44" s="21" t="n">
        <f aca="false">M65+M66</f>
        <v>1604.49</v>
      </c>
      <c r="N44" s="21" t="n">
        <f aca="false">N65+N66</f>
        <v>2032.2</v>
      </c>
      <c r="O44" s="21" t="n">
        <f aca="false">O65+O66</f>
        <v>2192.6</v>
      </c>
      <c r="P44" s="21" t="n">
        <f aca="false">P65+P66</f>
        <v>2192.6</v>
      </c>
      <c r="Q44" s="21" t="n">
        <f aca="false">Q65+Q66</f>
        <v>2192.6</v>
      </c>
      <c r="R44" s="21" t="n">
        <f aca="false">R65+R66</f>
        <v>2192.6</v>
      </c>
      <c r="S44" s="18"/>
    </row>
    <row r="45" customFormat="false" ht="16.5" hidden="false" customHeight="true" outlineLevel="0" collapsed="false">
      <c r="A45" s="15" t="n">
        <v>30</v>
      </c>
      <c r="B45" s="19" t="s">
        <v>36</v>
      </c>
      <c r="C45" s="20" t="n">
        <f aca="false">M45+N45+O45+P45+Q45+R45</f>
        <v>235194.3</v>
      </c>
      <c r="D45" s="21"/>
      <c r="E45" s="21"/>
      <c r="F45" s="21"/>
      <c r="G45" s="21"/>
      <c r="H45" s="21"/>
      <c r="I45" s="21"/>
      <c r="J45" s="21"/>
      <c r="K45" s="21"/>
      <c r="L45" s="21" t="e">
        <f aca="false">#REF!+L46+L52+L53+L54+L56+#REF!+#REF!+#REF!+L61+L62+L63+L64+#REF!+#REF!+#REF!</f>
        <v>#REF!</v>
      </c>
      <c r="M45" s="21" t="n">
        <f aca="false">M46+M52+M53+M54+M55+M61+M62+M63+M64+M68+M67+M69+M70</f>
        <v>34304.61</v>
      </c>
      <c r="N45" s="21" t="n">
        <f aca="false">N46+N52+N53+N54+N55+N61+N62+N63+N64+N68+N67+N69+N70</f>
        <v>56410.2</v>
      </c>
      <c r="O45" s="21" t="n">
        <f aca="false">O46+O52+O53+O54+O55+O61+O62+O63+O64+O68+O67+O69+O70</f>
        <v>40970.26</v>
      </c>
      <c r="P45" s="21" t="n">
        <f aca="false">P46+P52+P53+P54+P55+P61+P62+P63+P64+P68+P67+P69+P70</f>
        <v>33927.13</v>
      </c>
      <c r="Q45" s="21" t="n">
        <f aca="false">Q46+Q52+Q53+Q54+Q55+Q61+Q62+Q63+Q64+Q68+Q67+Q69+Q70</f>
        <v>34791.05</v>
      </c>
      <c r="R45" s="21" t="n">
        <f aca="false">R46+R52+R53+R54+R55+R61+R62+R63+R64+R68+R67+R69+R70</f>
        <v>34791.05</v>
      </c>
      <c r="S45" s="18"/>
    </row>
    <row r="46" customFormat="false" ht="30.75" hidden="false" customHeight="true" outlineLevel="0" collapsed="false">
      <c r="A46" s="15" t="n">
        <v>31</v>
      </c>
      <c r="B46" s="30" t="s">
        <v>45</v>
      </c>
      <c r="C46" s="31" t="n">
        <f aca="false">M46+N46+O46+P46+Q46+R46</f>
        <v>95542.3</v>
      </c>
      <c r="D46" s="31"/>
      <c r="E46" s="31"/>
      <c r="F46" s="31"/>
      <c r="G46" s="31"/>
      <c r="H46" s="31"/>
      <c r="I46" s="31"/>
      <c r="J46" s="31"/>
      <c r="K46" s="31"/>
      <c r="L46" s="31" t="e">
        <f aca="false">L47+L48+L49+#REF!+#REF!</f>
        <v>#REF!</v>
      </c>
      <c r="M46" s="31" t="n">
        <f aca="false">M47+M48+M49+M50</f>
        <v>16348.71</v>
      </c>
      <c r="N46" s="31" t="n">
        <f aca="false">N47+N48+N49+N50+N51</f>
        <v>24861.76</v>
      </c>
      <c r="O46" s="31" t="n">
        <f aca="false">O47+O48+O49+O50+O51</f>
        <v>13703.88</v>
      </c>
      <c r="P46" s="31" t="n">
        <f aca="false">P47+P48+P49+P50+P51</f>
        <v>13498.65</v>
      </c>
      <c r="Q46" s="31" t="n">
        <f aca="false">Q47+Q48+Q49+Q50+Q51</f>
        <v>13564.65</v>
      </c>
      <c r="R46" s="31" t="n">
        <f aca="false">R47+R48+R49+R50+R51</f>
        <v>13564.65</v>
      </c>
      <c r="S46" s="18" t="n">
        <v>1</v>
      </c>
    </row>
    <row r="47" customFormat="false" ht="33" hidden="false" customHeight="true" outlineLevel="0" collapsed="false">
      <c r="A47" s="15" t="n">
        <v>32</v>
      </c>
      <c r="B47" s="32" t="s">
        <v>46</v>
      </c>
      <c r="C47" s="20" t="n">
        <f aca="false">M47+N47+O47+P47+Q47+R47</f>
        <v>72705.18</v>
      </c>
      <c r="D47" s="21"/>
      <c r="E47" s="21"/>
      <c r="F47" s="21"/>
      <c r="G47" s="21"/>
      <c r="H47" s="21"/>
      <c r="I47" s="21"/>
      <c r="J47" s="21"/>
      <c r="K47" s="21"/>
      <c r="L47" s="21"/>
      <c r="M47" s="21" t="n">
        <v>13254.39</v>
      </c>
      <c r="N47" s="21" t="n">
        <v>12056.11</v>
      </c>
      <c r="O47" s="33" t="n">
        <v>11848.67</v>
      </c>
      <c r="P47" s="33" t="n">
        <v>11848.67</v>
      </c>
      <c r="Q47" s="33" t="n">
        <f aca="false">P47</f>
        <v>11848.67</v>
      </c>
      <c r="R47" s="33" t="n">
        <f aca="false">Q47</f>
        <v>11848.67</v>
      </c>
      <c r="S47" s="18"/>
    </row>
    <row r="48" customFormat="false" ht="30.75" hidden="false" customHeight="true" outlineLevel="0" collapsed="false">
      <c r="A48" s="15" t="n">
        <v>33</v>
      </c>
      <c r="B48" s="32" t="s">
        <v>47</v>
      </c>
      <c r="C48" s="20" t="n">
        <f aca="false">M48+N48+O48+P48+Q48+R48</f>
        <v>14384.27</v>
      </c>
      <c r="D48" s="21"/>
      <c r="E48" s="21"/>
      <c r="F48" s="21"/>
      <c r="G48" s="21"/>
      <c r="H48" s="21"/>
      <c r="I48" s="21"/>
      <c r="J48" s="21"/>
      <c r="K48" s="21"/>
      <c r="L48" s="21"/>
      <c r="M48" s="21" t="n">
        <f aca="false">2788.87+190.74</f>
        <v>2979.61</v>
      </c>
      <c r="N48" s="21" t="n">
        <v>4736.2</v>
      </c>
      <c r="O48" s="33" t="n">
        <v>1586.52</v>
      </c>
      <c r="P48" s="33" t="n">
        <v>1649.98</v>
      </c>
      <c r="Q48" s="33" t="n">
        <v>1715.98</v>
      </c>
      <c r="R48" s="33" t="n">
        <f aca="false">Q48</f>
        <v>1715.98</v>
      </c>
      <c r="S48" s="18"/>
    </row>
    <row r="49" customFormat="false" ht="30.75" hidden="false" customHeight="true" outlineLevel="0" collapsed="false">
      <c r="A49" s="15" t="n">
        <v>34</v>
      </c>
      <c r="B49" s="32" t="s">
        <v>48</v>
      </c>
      <c r="C49" s="20" t="n">
        <f aca="false">M49+N49+O49+P49+Q49+R49</f>
        <v>0</v>
      </c>
      <c r="D49" s="21"/>
      <c r="E49" s="21"/>
      <c r="F49" s="21"/>
      <c r="G49" s="21"/>
      <c r="H49" s="21"/>
      <c r="I49" s="21"/>
      <c r="J49" s="21"/>
      <c r="K49" s="21"/>
      <c r="L49" s="21"/>
      <c r="M49" s="21" t="n">
        <v>0</v>
      </c>
      <c r="N49" s="21" t="n">
        <v>0</v>
      </c>
      <c r="O49" s="33" t="n">
        <v>0</v>
      </c>
      <c r="P49" s="33" t="n">
        <v>0</v>
      </c>
      <c r="Q49" s="33" t="n">
        <f aca="false">P49</f>
        <v>0</v>
      </c>
      <c r="R49" s="33" t="n">
        <f aca="false">Q49</f>
        <v>0</v>
      </c>
      <c r="S49" s="18"/>
    </row>
    <row r="50" customFormat="false" ht="18" hidden="false" customHeight="true" outlineLevel="0" collapsed="false">
      <c r="A50" s="15" t="n">
        <v>35</v>
      </c>
      <c r="B50" s="19" t="s">
        <v>49</v>
      </c>
      <c r="C50" s="20" t="n">
        <f aca="false">M50+N50+O50+P50+Q50+R50</f>
        <v>959.3</v>
      </c>
      <c r="D50" s="21"/>
      <c r="E50" s="21"/>
      <c r="F50" s="21"/>
      <c r="G50" s="21"/>
      <c r="H50" s="21"/>
      <c r="I50" s="21"/>
      <c r="J50" s="21"/>
      <c r="K50" s="21"/>
      <c r="L50" s="21"/>
      <c r="M50" s="21" t="n">
        <v>114.71</v>
      </c>
      <c r="N50" s="21" t="n">
        <v>575.9</v>
      </c>
      <c r="O50" s="21" t="n">
        <v>268.69</v>
      </c>
      <c r="P50" s="33" t="n">
        <v>0</v>
      </c>
      <c r="Q50" s="33" t="n">
        <f aca="false">P50</f>
        <v>0</v>
      </c>
      <c r="R50" s="33" t="n">
        <f aca="false">Q50</f>
        <v>0</v>
      </c>
      <c r="S50" s="18"/>
    </row>
    <row r="51" customFormat="false" ht="18" hidden="false" customHeight="true" outlineLevel="0" collapsed="false">
      <c r="A51" s="15" t="n">
        <v>36</v>
      </c>
      <c r="B51" s="19" t="s">
        <v>50</v>
      </c>
      <c r="C51" s="20" t="n">
        <f aca="false">M51+N51+O51+P51+Q51+R51</f>
        <v>7493.55</v>
      </c>
      <c r="D51" s="21"/>
      <c r="E51" s="21"/>
      <c r="F51" s="21"/>
      <c r="G51" s="21"/>
      <c r="H51" s="21"/>
      <c r="I51" s="21"/>
      <c r="J51" s="21"/>
      <c r="K51" s="21"/>
      <c r="L51" s="21"/>
      <c r="M51" s="21" t="n">
        <v>0</v>
      </c>
      <c r="N51" s="21" t="n">
        <v>7493.55</v>
      </c>
      <c r="O51" s="21" t="n">
        <v>0</v>
      </c>
      <c r="P51" s="33" t="n">
        <v>0</v>
      </c>
      <c r="Q51" s="33" t="n">
        <f aca="false">P51</f>
        <v>0</v>
      </c>
      <c r="R51" s="33" t="n">
        <f aca="false">Q51</f>
        <v>0</v>
      </c>
      <c r="S51" s="18"/>
    </row>
    <row r="52" customFormat="false" ht="30.75" hidden="false" customHeight="true" outlineLevel="0" collapsed="false">
      <c r="A52" s="15" t="n">
        <v>37</v>
      </c>
      <c r="B52" s="30" t="s">
        <v>51</v>
      </c>
      <c r="C52" s="31" t="n">
        <f aca="false">M52+N52+O52+P52+Q52+R52</f>
        <v>21151.68</v>
      </c>
      <c r="D52" s="31"/>
      <c r="E52" s="31"/>
      <c r="F52" s="31"/>
      <c r="G52" s="31"/>
      <c r="H52" s="31"/>
      <c r="I52" s="31"/>
      <c r="J52" s="31"/>
      <c r="K52" s="31"/>
      <c r="L52" s="31"/>
      <c r="M52" s="31" t="n">
        <v>3171.49</v>
      </c>
      <c r="N52" s="31" t="n">
        <f aca="false">3470.86+647.86</f>
        <v>4118.72</v>
      </c>
      <c r="O52" s="34" t="n">
        <v>3297.84</v>
      </c>
      <c r="P52" s="34" t="n">
        <v>3429.75</v>
      </c>
      <c r="Q52" s="34" t="n">
        <v>3566.94</v>
      </c>
      <c r="R52" s="34" t="n">
        <f aca="false">Q52</f>
        <v>3566.94</v>
      </c>
      <c r="S52" s="18" t="n">
        <v>2</v>
      </c>
    </row>
    <row r="53" customFormat="false" ht="31.5" hidden="false" customHeight="true" outlineLevel="0" collapsed="false">
      <c r="A53" s="15" t="n">
        <v>38</v>
      </c>
      <c r="B53" s="35" t="s">
        <v>52</v>
      </c>
      <c r="C53" s="31" t="n">
        <f aca="false">M53+N53+O53+P53+Q53+R53</f>
        <v>37203.1</v>
      </c>
      <c r="D53" s="31"/>
      <c r="E53" s="31"/>
      <c r="F53" s="31"/>
      <c r="G53" s="31"/>
      <c r="H53" s="31"/>
      <c r="I53" s="31"/>
      <c r="J53" s="31"/>
      <c r="K53" s="31"/>
      <c r="L53" s="31"/>
      <c r="M53" s="31" t="n">
        <v>3919.26</v>
      </c>
      <c r="N53" s="31" t="n">
        <v>6050</v>
      </c>
      <c r="O53" s="34" t="n">
        <v>12576</v>
      </c>
      <c r="P53" s="34" t="n">
        <v>4759.04</v>
      </c>
      <c r="Q53" s="34" t="n">
        <v>4949.4</v>
      </c>
      <c r="R53" s="34" t="n">
        <f aca="false">Q53</f>
        <v>4949.4</v>
      </c>
      <c r="S53" s="18" t="s">
        <v>53</v>
      </c>
    </row>
    <row r="54" customFormat="false" ht="33" hidden="false" customHeight="true" outlineLevel="0" collapsed="false">
      <c r="A54" s="15" t="n">
        <v>39</v>
      </c>
      <c r="B54" s="35" t="s">
        <v>54</v>
      </c>
      <c r="C54" s="31" t="n">
        <f aca="false">M54+N54+O54+P54+Q54+R54</f>
        <v>13799.85</v>
      </c>
      <c r="D54" s="31"/>
      <c r="E54" s="31"/>
      <c r="F54" s="31"/>
      <c r="G54" s="31"/>
      <c r="H54" s="31"/>
      <c r="I54" s="31"/>
      <c r="J54" s="31"/>
      <c r="K54" s="31"/>
      <c r="L54" s="31"/>
      <c r="M54" s="31" t="n">
        <v>853.54</v>
      </c>
      <c r="N54" s="31" t="n">
        <v>3909.47</v>
      </c>
      <c r="O54" s="34" t="n">
        <v>2149.99</v>
      </c>
      <c r="P54" s="34" t="n">
        <v>2235.99</v>
      </c>
      <c r="Q54" s="34" t="n">
        <v>2325.43</v>
      </c>
      <c r="R54" s="34" t="n">
        <f aca="false">Q54</f>
        <v>2325.43</v>
      </c>
      <c r="S54" s="18" t="s">
        <v>55</v>
      </c>
    </row>
    <row r="55" customFormat="false" ht="33" hidden="false" customHeight="true" outlineLevel="0" collapsed="false">
      <c r="A55" s="15" t="n">
        <v>40</v>
      </c>
      <c r="B55" s="30" t="s">
        <v>56</v>
      </c>
      <c r="C55" s="31" t="n">
        <f aca="false">M55+N55+O55+P55+Q55+R55</f>
        <v>16527.47</v>
      </c>
      <c r="D55" s="31"/>
      <c r="E55" s="31"/>
      <c r="F55" s="31"/>
      <c r="G55" s="31"/>
      <c r="H55" s="31"/>
      <c r="I55" s="31"/>
      <c r="J55" s="31"/>
      <c r="K55" s="31"/>
      <c r="L55" s="31" t="e">
        <f aca="false">SUM(L56:L56)+#REF!+#REF!</f>
        <v>#REF!</v>
      </c>
      <c r="M55" s="31" t="n">
        <f aca="false">M56+M57+M58+M59+M60</f>
        <v>3696.24</v>
      </c>
      <c r="N55" s="31" t="n">
        <f aca="false">N56+N57+N58+N59+N60</f>
        <v>8869.71</v>
      </c>
      <c r="O55" s="31" t="n">
        <f aca="false">O56+O57+O58+O59+O60</f>
        <v>942.5</v>
      </c>
      <c r="P55" s="31" t="n">
        <f aca="false">P56+P57+P58+P59+P60</f>
        <v>980.2</v>
      </c>
      <c r="Q55" s="31" t="n">
        <f aca="false">Q56+Q57+Q58+Q59+Q60</f>
        <v>1019.41</v>
      </c>
      <c r="R55" s="31" t="n">
        <f aca="false">R56+R57+R58+R59+R60</f>
        <v>1019.41</v>
      </c>
      <c r="S55" s="18"/>
    </row>
    <row r="56" customFormat="false" ht="32.25" hidden="false" customHeight="true" outlineLevel="0" collapsed="false">
      <c r="A56" s="15" t="n">
        <v>41</v>
      </c>
      <c r="B56" s="32" t="s">
        <v>57</v>
      </c>
      <c r="C56" s="20" t="n">
        <f aca="false">M56+N56+O56+P56+Q56+R56</f>
        <v>5826.65</v>
      </c>
      <c r="D56" s="21"/>
      <c r="E56" s="21"/>
      <c r="F56" s="21"/>
      <c r="G56" s="21"/>
      <c r="H56" s="21"/>
      <c r="I56" s="21"/>
      <c r="J56" s="21"/>
      <c r="K56" s="21"/>
      <c r="L56" s="21"/>
      <c r="M56" s="21" t="n">
        <v>800</v>
      </c>
      <c r="N56" s="21" t="n">
        <f aca="false">798.86+266.27</f>
        <v>1065.13</v>
      </c>
      <c r="O56" s="33" t="n">
        <v>942.5</v>
      </c>
      <c r="P56" s="33" t="n">
        <v>980.2</v>
      </c>
      <c r="Q56" s="33" t="n">
        <v>1019.41</v>
      </c>
      <c r="R56" s="33" t="n">
        <f aca="false">Q56</f>
        <v>1019.41</v>
      </c>
      <c r="S56" s="18" t="n">
        <v>9</v>
      </c>
    </row>
    <row r="57" customFormat="false" ht="32.25" hidden="false" customHeight="true" outlineLevel="0" collapsed="false">
      <c r="A57" s="15" t="n">
        <v>42</v>
      </c>
      <c r="B57" s="32" t="s">
        <v>58</v>
      </c>
      <c r="C57" s="20" t="n">
        <f aca="false">M57+N57+O57+P57+Q57+R57</f>
        <v>3521.47</v>
      </c>
      <c r="D57" s="21"/>
      <c r="E57" s="21"/>
      <c r="F57" s="21"/>
      <c r="G57" s="21"/>
      <c r="H57" s="21"/>
      <c r="I57" s="21"/>
      <c r="J57" s="21"/>
      <c r="K57" s="21"/>
      <c r="L57" s="21"/>
      <c r="M57" s="21" t="n">
        <v>2543.47</v>
      </c>
      <c r="N57" s="21" t="n">
        <v>978</v>
      </c>
      <c r="O57" s="33" t="n">
        <v>0</v>
      </c>
      <c r="P57" s="33" t="n">
        <f aca="false">O57</f>
        <v>0</v>
      </c>
      <c r="Q57" s="33" t="n">
        <f aca="false">P57</f>
        <v>0</v>
      </c>
      <c r="R57" s="33" t="n">
        <f aca="false">Q57</f>
        <v>0</v>
      </c>
      <c r="S57" s="18" t="n">
        <v>29</v>
      </c>
    </row>
    <row r="58" customFormat="false" ht="18" hidden="false" customHeight="true" outlineLevel="0" collapsed="false">
      <c r="A58" s="15" t="n">
        <v>43</v>
      </c>
      <c r="B58" s="32" t="s">
        <v>59</v>
      </c>
      <c r="C58" s="20" t="n">
        <f aca="false">M58+N58+O58+P58+Q58+R58</f>
        <v>758.77</v>
      </c>
      <c r="D58" s="21"/>
      <c r="E58" s="21"/>
      <c r="F58" s="21"/>
      <c r="G58" s="21"/>
      <c r="H58" s="21"/>
      <c r="I58" s="21"/>
      <c r="J58" s="21"/>
      <c r="K58" s="21"/>
      <c r="L58" s="21"/>
      <c r="M58" s="21" t="n">
        <v>352.77</v>
      </c>
      <c r="N58" s="21" t="n">
        <v>406</v>
      </c>
      <c r="O58" s="33" t="n">
        <v>0</v>
      </c>
      <c r="P58" s="33" t="n">
        <v>0</v>
      </c>
      <c r="Q58" s="33" t="n">
        <f aca="false">P58</f>
        <v>0</v>
      </c>
      <c r="R58" s="33" t="n">
        <f aca="false">Q58</f>
        <v>0</v>
      </c>
      <c r="S58" s="18" t="n">
        <v>31</v>
      </c>
    </row>
    <row r="59" customFormat="false" ht="33" hidden="false" customHeight="true" outlineLevel="0" collapsed="false">
      <c r="A59" s="15" t="n">
        <v>44</v>
      </c>
      <c r="B59" s="32" t="s">
        <v>60</v>
      </c>
      <c r="C59" s="20" t="n">
        <f aca="false">M59+N59+O59+P59+Q59+R59</f>
        <v>6349.38</v>
      </c>
      <c r="D59" s="21"/>
      <c r="E59" s="21"/>
      <c r="F59" s="21"/>
      <c r="G59" s="21"/>
      <c r="H59" s="21"/>
      <c r="I59" s="21"/>
      <c r="J59" s="21"/>
      <c r="K59" s="21"/>
      <c r="L59" s="21"/>
      <c r="M59" s="21" t="n">
        <v>0</v>
      </c>
      <c r="N59" s="21" t="n">
        <v>6349.38</v>
      </c>
      <c r="O59" s="33" t="n">
        <v>0</v>
      </c>
      <c r="P59" s="33" t="n">
        <v>0</v>
      </c>
      <c r="Q59" s="33" t="n">
        <f aca="false">P59</f>
        <v>0</v>
      </c>
      <c r="R59" s="33" t="n">
        <f aca="false">Q59</f>
        <v>0</v>
      </c>
      <c r="S59" s="18" t="n">
        <v>29</v>
      </c>
    </row>
    <row r="60" customFormat="false" ht="18" hidden="false" customHeight="true" outlineLevel="0" collapsed="false">
      <c r="A60" s="15" t="n">
        <v>45</v>
      </c>
      <c r="B60" s="32" t="s">
        <v>61</v>
      </c>
      <c r="C60" s="20" t="n">
        <f aca="false">M60+N60+O60+P60+Q60+R60</f>
        <v>71.2</v>
      </c>
      <c r="D60" s="21"/>
      <c r="E60" s="21"/>
      <c r="F60" s="21"/>
      <c r="G60" s="21"/>
      <c r="H60" s="21"/>
      <c r="I60" s="21"/>
      <c r="J60" s="21"/>
      <c r="K60" s="21"/>
      <c r="L60" s="21"/>
      <c r="M60" s="21" t="n">
        <v>0</v>
      </c>
      <c r="N60" s="21" t="n">
        <v>71.2</v>
      </c>
      <c r="O60" s="33" t="n">
        <v>0</v>
      </c>
      <c r="P60" s="33"/>
      <c r="Q60" s="33"/>
      <c r="R60" s="33"/>
      <c r="S60" s="18"/>
    </row>
    <row r="61" customFormat="false" ht="47.25" hidden="false" customHeight="true" outlineLevel="0" collapsed="false">
      <c r="A61" s="15" t="n">
        <v>46</v>
      </c>
      <c r="B61" s="36" t="s">
        <v>62</v>
      </c>
      <c r="C61" s="31" t="n">
        <f aca="false">M61+N61+O61+P61+Q61+R61</f>
        <v>2837.43</v>
      </c>
      <c r="D61" s="31"/>
      <c r="E61" s="31"/>
      <c r="F61" s="31"/>
      <c r="G61" s="31"/>
      <c r="H61" s="31"/>
      <c r="I61" s="31"/>
      <c r="J61" s="31"/>
      <c r="K61" s="31"/>
      <c r="L61" s="31"/>
      <c r="M61" s="31" t="n">
        <v>300</v>
      </c>
      <c r="N61" s="31" t="n">
        <v>472.4</v>
      </c>
      <c r="O61" s="34" t="n">
        <v>491.3</v>
      </c>
      <c r="P61" s="34" t="n">
        <v>510.95</v>
      </c>
      <c r="Q61" s="34" t="n">
        <v>531.39</v>
      </c>
      <c r="R61" s="34" t="n">
        <f aca="false">Q61</f>
        <v>531.39</v>
      </c>
      <c r="S61" s="18" t="n">
        <v>10</v>
      </c>
    </row>
    <row r="62" customFormat="false" ht="66" hidden="false" customHeight="true" outlineLevel="0" collapsed="false">
      <c r="A62" s="15" t="n">
        <v>47</v>
      </c>
      <c r="B62" s="36" t="s">
        <v>63</v>
      </c>
      <c r="C62" s="31" t="n">
        <f aca="false">M62+N62+O62+P62+Q62+R62</f>
        <v>357.06</v>
      </c>
      <c r="D62" s="31"/>
      <c r="E62" s="31"/>
      <c r="F62" s="31"/>
      <c r="G62" s="31"/>
      <c r="H62" s="31"/>
      <c r="I62" s="31"/>
      <c r="J62" s="31"/>
      <c r="K62" s="31"/>
      <c r="L62" s="31"/>
      <c r="M62" s="31" t="n">
        <v>34.78</v>
      </c>
      <c r="N62" s="31" t="n">
        <v>60</v>
      </c>
      <c r="O62" s="34" t="n">
        <v>62.4</v>
      </c>
      <c r="P62" s="34" t="n">
        <v>64.9</v>
      </c>
      <c r="Q62" s="34" t="n">
        <v>67.49</v>
      </c>
      <c r="R62" s="34" t="n">
        <f aca="false">Q62</f>
        <v>67.49</v>
      </c>
      <c r="S62" s="18" t="n">
        <v>11</v>
      </c>
    </row>
    <row r="63" customFormat="false" ht="49.5" hidden="false" customHeight="true" outlineLevel="0" collapsed="false">
      <c r="A63" s="15" t="n">
        <v>48</v>
      </c>
      <c r="B63" s="36" t="s">
        <v>64</v>
      </c>
      <c r="C63" s="31" t="n">
        <f aca="false">M63+N63+O63+P63+Q63+R63</f>
        <v>1430.29</v>
      </c>
      <c r="D63" s="31"/>
      <c r="E63" s="31"/>
      <c r="F63" s="31"/>
      <c r="G63" s="31"/>
      <c r="H63" s="31"/>
      <c r="I63" s="31"/>
      <c r="J63" s="31"/>
      <c r="K63" s="31"/>
      <c r="L63" s="31"/>
      <c r="M63" s="31" t="n">
        <v>187.24</v>
      </c>
      <c r="N63" s="31" t="n">
        <v>430.2</v>
      </c>
      <c r="O63" s="34" t="n">
        <v>193.39</v>
      </c>
      <c r="P63" s="34" t="n">
        <v>201.12</v>
      </c>
      <c r="Q63" s="34" t="n">
        <v>209.17</v>
      </c>
      <c r="R63" s="34" t="n">
        <f aca="false">Q63</f>
        <v>209.17</v>
      </c>
      <c r="S63" s="18"/>
    </row>
    <row r="64" customFormat="false" ht="31.5" hidden="false" customHeight="true" outlineLevel="0" collapsed="false">
      <c r="A64" s="15" t="n">
        <v>49</v>
      </c>
      <c r="B64" s="36" t="s">
        <v>65</v>
      </c>
      <c r="C64" s="31" t="n">
        <f aca="false">M64+N64+O64+P64+Q64+R64</f>
        <v>3095.74</v>
      </c>
      <c r="D64" s="31"/>
      <c r="E64" s="31"/>
      <c r="F64" s="31"/>
      <c r="G64" s="31"/>
      <c r="H64" s="31"/>
      <c r="I64" s="31"/>
      <c r="J64" s="31"/>
      <c r="K64" s="31"/>
      <c r="L64" s="31"/>
      <c r="M64" s="31" t="n">
        <v>230</v>
      </c>
      <c r="N64" s="31" t="n">
        <v>603.91</v>
      </c>
      <c r="O64" s="34" t="n">
        <v>250</v>
      </c>
      <c r="P64" s="34" t="n">
        <v>653.19</v>
      </c>
      <c r="Q64" s="34" t="n">
        <v>679.32</v>
      </c>
      <c r="R64" s="34" t="n">
        <f aca="false">Q64</f>
        <v>679.32</v>
      </c>
      <c r="S64" s="18" t="n">
        <v>12</v>
      </c>
    </row>
    <row r="65" customFormat="false" ht="96.75" hidden="false" customHeight="true" outlineLevel="0" collapsed="false">
      <c r="A65" s="15" t="n">
        <v>50</v>
      </c>
      <c r="B65" s="36" t="s">
        <v>66</v>
      </c>
      <c r="C65" s="31" t="n">
        <f aca="false">M65+N65+O65+P65+Q65+R65</f>
        <v>12379.19</v>
      </c>
      <c r="D65" s="31"/>
      <c r="E65" s="31"/>
      <c r="F65" s="31"/>
      <c r="G65" s="31"/>
      <c r="H65" s="31"/>
      <c r="I65" s="31"/>
      <c r="J65" s="31"/>
      <c r="K65" s="31"/>
      <c r="L65" s="31"/>
      <c r="M65" s="31" t="n">
        <v>1596.59</v>
      </c>
      <c r="N65" s="31" t="n">
        <v>2028.2</v>
      </c>
      <c r="O65" s="31" t="n">
        <v>2188.6</v>
      </c>
      <c r="P65" s="34" t="n">
        <v>2188.6</v>
      </c>
      <c r="Q65" s="34" t="n">
        <v>2188.6</v>
      </c>
      <c r="R65" s="34" t="n">
        <f aca="false">Q65</f>
        <v>2188.6</v>
      </c>
      <c r="S65" s="18" t="s">
        <v>67</v>
      </c>
    </row>
    <row r="66" customFormat="false" ht="96.75" hidden="false" customHeight="true" outlineLevel="0" collapsed="false">
      <c r="A66" s="15" t="n">
        <v>51</v>
      </c>
      <c r="B66" s="36" t="s">
        <v>68</v>
      </c>
      <c r="C66" s="31" t="n">
        <f aca="false">M66+N66+O66+P66+Q66+R66</f>
        <v>27.9</v>
      </c>
      <c r="D66" s="31"/>
      <c r="E66" s="31"/>
      <c r="F66" s="31"/>
      <c r="G66" s="31"/>
      <c r="H66" s="31"/>
      <c r="I66" s="31"/>
      <c r="J66" s="31"/>
      <c r="K66" s="31"/>
      <c r="L66" s="31"/>
      <c r="M66" s="31" t="n">
        <v>7.9</v>
      </c>
      <c r="N66" s="31" t="n">
        <v>4</v>
      </c>
      <c r="O66" s="31" t="n">
        <v>4</v>
      </c>
      <c r="P66" s="34" t="n">
        <v>4</v>
      </c>
      <c r="Q66" s="34" t="n">
        <f aca="false">P66</f>
        <v>4</v>
      </c>
      <c r="R66" s="34" t="n">
        <f aca="false">Q66</f>
        <v>4</v>
      </c>
      <c r="S66" s="18"/>
    </row>
    <row r="67" customFormat="false" ht="125.25" hidden="false" customHeight="true" outlineLevel="0" collapsed="false">
      <c r="A67" s="15" t="n">
        <v>52</v>
      </c>
      <c r="B67" s="36" t="s">
        <v>69</v>
      </c>
      <c r="C67" s="31" t="n">
        <f aca="false">M67+N67+O67+P67+Q67+R67</f>
        <v>5935.64</v>
      </c>
      <c r="D67" s="31"/>
      <c r="E67" s="31"/>
      <c r="F67" s="31"/>
      <c r="G67" s="31"/>
      <c r="H67" s="31"/>
      <c r="I67" s="31"/>
      <c r="J67" s="31"/>
      <c r="K67" s="31"/>
      <c r="L67" s="31"/>
      <c r="M67" s="31" t="n">
        <v>2559.29</v>
      </c>
      <c r="N67" s="31" t="n">
        <v>3376.35</v>
      </c>
      <c r="O67" s="31" t="n">
        <v>0</v>
      </c>
      <c r="P67" s="34" t="n">
        <v>0</v>
      </c>
      <c r="Q67" s="34" t="n">
        <v>0</v>
      </c>
      <c r="R67" s="34" t="n">
        <f aca="false">Q67</f>
        <v>0</v>
      </c>
      <c r="S67" s="18" t="n">
        <v>34.35</v>
      </c>
    </row>
    <row r="68" customFormat="false" ht="32.25" hidden="false" customHeight="true" outlineLevel="0" collapsed="false">
      <c r="A68" s="15" t="n">
        <v>53</v>
      </c>
      <c r="B68" s="36" t="s">
        <v>70</v>
      </c>
      <c r="C68" s="31" t="n">
        <f aca="false">M68+N68+O68+P68+Q68+R68</f>
        <v>18985.98</v>
      </c>
      <c r="D68" s="31"/>
      <c r="E68" s="31"/>
      <c r="F68" s="31"/>
      <c r="G68" s="31"/>
      <c r="H68" s="31"/>
      <c r="I68" s="31"/>
      <c r="J68" s="31"/>
      <c r="K68" s="31"/>
      <c r="L68" s="31"/>
      <c r="M68" s="31" t="n">
        <v>3004.06</v>
      </c>
      <c r="N68" s="31" t="n">
        <v>2993.3</v>
      </c>
      <c r="O68" s="31" t="n">
        <v>3100.6</v>
      </c>
      <c r="P68" s="34" t="n">
        <v>3222.88</v>
      </c>
      <c r="Q68" s="34" t="n">
        <v>3332.57</v>
      </c>
      <c r="R68" s="34" t="n">
        <f aca="false">Q68</f>
        <v>3332.57</v>
      </c>
      <c r="S68" s="18" t="n">
        <v>32</v>
      </c>
    </row>
    <row r="69" customFormat="false" ht="78" hidden="false" customHeight="true" outlineLevel="0" collapsed="false">
      <c r="A69" s="15" t="n">
        <v>54</v>
      </c>
      <c r="B69" s="36" t="s">
        <v>71</v>
      </c>
      <c r="C69" s="31" t="n">
        <f aca="false">M69+N69+O69+P69+Q69+R69</f>
        <v>18327.76</v>
      </c>
      <c r="D69" s="31"/>
      <c r="E69" s="31"/>
      <c r="F69" s="31"/>
      <c r="G69" s="31"/>
      <c r="H69" s="31"/>
      <c r="I69" s="31"/>
      <c r="J69" s="31"/>
      <c r="K69" s="31"/>
      <c r="L69" s="31"/>
      <c r="M69" s="31" t="n">
        <v>0</v>
      </c>
      <c r="N69" s="31" t="n">
        <v>664.38</v>
      </c>
      <c r="O69" s="31" t="n">
        <v>4202.36</v>
      </c>
      <c r="P69" s="34" t="n">
        <v>4370.46</v>
      </c>
      <c r="Q69" s="34" t="n">
        <v>4545.28</v>
      </c>
      <c r="R69" s="34" t="n">
        <f aca="false">Q69</f>
        <v>4545.28</v>
      </c>
      <c r="S69" s="18" t="n">
        <v>34.35</v>
      </c>
    </row>
    <row r="70" customFormat="false" ht="35.25" hidden="false" customHeight="true" outlineLevel="0" collapsed="false">
      <c r="A70" s="15" t="n">
        <v>55</v>
      </c>
      <c r="B70" s="36" t="s">
        <v>72</v>
      </c>
      <c r="C70" s="31" t="n">
        <f aca="false">M70+N70+O70+P70+Q70+R70</f>
        <v>0</v>
      </c>
      <c r="D70" s="31"/>
      <c r="E70" s="31"/>
      <c r="F70" s="31"/>
      <c r="G70" s="31"/>
      <c r="H70" s="31"/>
      <c r="I70" s="31"/>
      <c r="J70" s="31"/>
      <c r="K70" s="31"/>
      <c r="L70" s="31"/>
      <c r="M70" s="31" t="n">
        <v>0</v>
      </c>
      <c r="N70" s="31" t="n">
        <v>0</v>
      </c>
      <c r="O70" s="31"/>
      <c r="P70" s="34"/>
      <c r="Q70" s="34"/>
      <c r="R70" s="34"/>
      <c r="S70" s="18"/>
    </row>
    <row r="71" customFormat="false" ht="51" hidden="false" customHeight="true" outlineLevel="0" collapsed="false">
      <c r="A71" s="15" t="n">
        <v>56</v>
      </c>
      <c r="B71" s="25" t="s">
        <v>73</v>
      </c>
      <c r="C71" s="26" t="n">
        <f aca="false">M71+N71+O71+P71+Q71+R71</f>
        <v>859748.36</v>
      </c>
      <c r="D71" s="26"/>
      <c r="E71" s="26"/>
      <c r="F71" s="26"/>
      <c r="G71" s="26"/>
      <c r="H71" s="26"/>
      <c r="I71" s="26"/>
      <c r="J71" s="26"/>
      <c r="K71" s="26"/>
      <c r="L71" s="26" t="e">
        <f aca="false">L72</f>
        <v>#REF!</v>
      </c>
      <c r="M71" s="26" t="n">
        <f aca="false">M72</f>
        <v>156642.02</v>
      </c>
      <c r="N71" s="26" t="n">
        <f aca="false">N72</f>
        <v>232775.64</v>
      </c>
      <c r="O71" s="26" t="n">
        <f aca="false">O72</f>
        <v>207159</v>
      </c>
      <c r="P71" s="26" t="n">
        <f aca="false">P72</f>
        <v>85445.36</v>
      </c>
      <c r="Q71" s="26" t="n">
        <f aca="false">Q72</f>
        <v>88863.17</v>
      </c>
      <c r="R71" s="26" t="n">
        <f aca="false">R72</f>
        <v>88863.17</v>
      </c>
      <c r="S71" s="18"/>
    </row>
    <row r="72" customFormat="false" ht="33" hidden="false" customHeight="true" outlineLevel="0" collapsed="false">
      <c r="A72" s="15" t="n">
        <v>57</v>
      </c>
      <c r="B72" s="19" t="s">
        <v>74</v>
      </c>
      <c r="C72" s="20" t="n">
        <f aca="false">M72+N72+O72+P72+Q72+R72</f>
        <v>859748.36</v>
      </c>
      <c r="D72" s="20"/>
      <c r="E72" s="20"/>
      <c r="F72" s="20"/>
      <c r="G72" s="20"/>
      <c r="H72" s="20"/>
      <c r="I72" s="20"/>
      <c r="J72" s="20"/>
      <c r="K72" s="20"/>
      <c r="L72" s="20" t="e">
        <f aca="false">L74+L75</f>
        <v>#REF!</v>
      </c>
      <c r="M72" s="20" t="n">
        <f aca="false">M74+M75</f>
        <v>156642.02</v>
      </c>
      <c r="N72" s="20" t="n">
        <f aca="false">N74+N75</f>
        <v>232775.64</v>
      </c>
      <c r="O72" s="20" t="n">
        <f aca="false">O74+O75</f>
        <v>207159</v>
      </c>
      <c r="P72" s="20" t="n">
        <f aca="false">P74+P75</f>
        <v>85445.36</v>
      </c>
      <c r="Q72" s="20" t="n">
        <f aca="false">Q74+Q75</f>
        <v>88863.17</v>
      </c>
      <c r="R72" s="20" t="n">
        <f aca="false">R74+R75</f>
        <v>88863.17</v>
      </c>
      <c r="S72" s="18"/>
    </row>
    <row r="73" customFormat="false" ht="15.75" hidden="false" customHeight="true" outlineLevel="0" collapsed="false">
      <c r="A73" s="15" t="n">
        <v>58</v>
      </c>
      <c r="B73" s="19" t="s">
        <v>31</v>
      </c>
      <c r="C73" s="20" t="n">
        <f aca="false">M73+N73+O73+P73+Q73+R73</f>
        <v>0</v>
      </c>
      <c r="D73" s="20"/>
      <c r="E73" s="20"/>
      <c r="F73" s="20"/>
      <c r="G73" s="20"/>
      <c r="H73" s="20"/>
      <c r="I73" s="20"/>
      <c r="J73" s="20"/>
      <c r="K73" s="20"/>
      <c r="L73" s="20"/>
      <c r="M73" s="20" t="n">
        <f aca="false">M80+M85</f>
        <v>0</v>
      </c>
      <c r="N73" s="20" t="n">
        <f aca="false">N80+N85</f>
        <v>0</v>
      </c>
      <c r="O73" s="20" t="n">
        <f aca="false">O80+O85</f>
        <v>0</v>
      </c>
      <c r="P73" s="20" t="n">
        <f aca="false">P80+P85</f>
        <v>0</v>
      </c>
      <c r="Q73" s="20" t="n">
        <f aca="false">Q80+Q85</f>
        <v>0</v>
      </c>
      <c r="R73" s="20" t="n">
        <f aca="false">R80+R85</f>
        <v>0</v>
      </c>
      <c r="S73" s="18"/>
    </row>
    <row r="74" customFormat="false" ht="15.75" hidden="false" customHeight="true" outlineLevel="0" collapsed="false">
      <c r="A74" s="15" t="n">
        <v>59</v>
      </c>
      <c r="B74" s="19" t="s">
        <v>32</v>
      </c>
      <c r="C74" s="20" t="n">
        <f aca="false">M74+N74+O74+P74+Q74+R74</f>
        <v>0</v>
      </c>
      <c r="D74" s="20"/>
      <c r="E74" s="20"/>
      <c r="F74" s="20"/>
      <c r="G74" s="20"/>
      <c r="H74" s="20"/>
      <c r="I74" s="20"/>
      <c r="J74" s="20"/>
      <c r="K74" s="20"/>
      <c r="L74" s="20" t="e">
        <f aca="false">L79+#REF!+#REF!</f>
        <v>#REF!</v>
      </c>
      <c r="M74" s="20" t="n">
        <f aca="false">M79+M84</f>
        <v>0</v>
      </c>
      <c r="N74" s="20" t="n">
        <f aca="false">N79+N84</f>
        <v>0</v>
      </c>
      <c r="O74" s="20" t="n">
        <f aca="false">O79+O84</f>
        <v>0</v>
      </c>
      <c r="P74" s="20" t="n">
        <f aca="false">P79+P84</f>
        <v>0</v>
      </c>
      <c r="Q74" s="20" t="n">
        <f aca="false">Q79+Q84</f>
        <v>0</v>
      </c>
      <c r="R74" s="20" t="n">
        <f aca="false">R79+R84</f>
        <v>0</v>
      </c>
      <c r="S74" s="18"/>
    </row>
    <row r="75" customFormat="false" ht="15.75" hidden="false" customHeight="true" outlineLevel="0" collapsed="false">
      <c r="A75" s="15" t="n">
        <v>60</v>
      </c>
      <c r="B75" s="19" t="s">
        <v>36</v>
      </c>
      <c r="C75" s="20" t="n">
        <f aca="false">M75+N75+O75+P75+Q75+R75</f>
        <v>859748.36</v>
      </c>
      <c r="D75" s="20"/>
      <c r="E75" s="20"/>
      <c r="F75" s="20"/>
      <c r="G75" s="20"/>
      <c r="H75" s="20"/>
      <c r="I75" s="20"/>
      <c r="J75" s="20"/>
      <c r="K75" s="20"/>
      <c r="L75" s="20" t="e">
        <f aca="false">L78+L83</f>
        <v>#REF!</v>
      </c>
      <c r="M75" s="20" t="n">
        <f aca="false">M78+M83</f>
        <v>156642.02</v>
      </c>
      <c r="N75" s="20" t="n">
        <f aca="false">N78+N83</f>
        <v>232775.64</v>
      </c>
      <c r="O75" s="20" t="n">
        <f aca="false">O78+O83</f>
        <v>207159</v>
      </c>
      <c r="P75" s="20" t="n">
        <f aca="false">P78+P83</f>
        <v>85445.36</v>
      </c>
      <c r="Q75" s="20" t="n">
        <f aca="false">Q78+Q83</f>
        <v>88863.17</v>
      </c>
      <c r="R75" s="20" t="n">
        <f aca="false">R78+R83</f>
        <v>88863.17</v>
      </c>
      <c r="S75" s="18"/>
    </row>
    <row r="76" customFormat="false" ht="15.75" hidden="false" customHeight="true" outlineLevel="0" collapsed="false">
      <c r="A76" s="15" t="n">
        <v>61</v>
      </c>
      <c r="B76" s="27" t="s">
        <v>40</v>
      </c>
      <c r="C76" s="28" t="n">
        <f aca="false">M76+N76+O76+P76+Q76+R76</f>
        <v>0</v>
      </c>
      <c r="D76" s="29"/>
      <c r="E76" s="29"/>
      <c r="F76" s="29"/>
      <c r="G76" s="29"/>
      <c r="H76" s="29"/>
      <c r="I76" s="29"/>
      <c r="J76" s="29"/>
      <c r="K76" s="29"/>
      <c r="L76" s="29" t="e">
        <f aca="false">L77</f>
        <v>#REF!</v>
      </c>
      <c r="M76" s="28" t="n">
        <f aca="false">M77</f>
        <v>0</v>
      </c>
      <c r="N76" s="28" t="n">
        <f aca="false">N77</f>
        <v>0</v>
      </c>
      <c r="O76" s="28" t="n">
        <f aca="false">O77</f>
        <v>0</v>
      </c>
      <c r="P76" s="28" t="n">
        <f aca="false">P77</f>
        <v>0</v>
      </c>
      <c r="Q76" s="28" t="n">
        <f aca="false">Q77</f>
        <v>0</v>
      </c>
      <c r="R76" s="28" t="n">
        <f aca="false">R77</f>
        <v>0</v>
      </c>
      <c r="S76" s="18"/>
    </row>
    <row r="77" customFormat="false" ht="30" hidden="false" customHeight="true" outlineLevel="0" collapsed="false">
      <c r="A77" s="15" t="n">
        <v>62</v>
      </c>
      <c r="B77" s="19" t="s">
        <v>41</v>
      </c>
      <c r="C77" s="20" t="n">
        <f aca="false">M77+N77+O77+P77+Q77+R77</f>
        <v>0</v>
      </c>
      <c r="D77" s="21"/>
      <c r="E77" s="21"/>
      <c r="F77" s="21"/>
      <c r="G77" s="21"/>
      <c r="H77" s="21"/>
      <c r="I77" s="21"/>
      <c r="J77" s="21"/>
      <c r="K77" s="21"/>
      <c r="L77" s="21" t="e">
        <f aca="false">L78+L79</f>
        <v>#REF!</v>
      </c>
      <c r="M77" s="21" t="n">
        <f aca="false">M78+M79</f>
        <v>0</v>
      </c>
      <c r="N77" s="21" t="n">
        <f aca="false">N78+N79</f>
        <v>0</v>
      </c>
      <c r="O77" s="21" t="n">
        <f aca="false">O78+O79</f>
        <v>0</v>
      </c>
      <c r="P77" s="21" t="n">
        <f aca="false">P78+P79</f>
        <v>0</v>
      </c>
      <c r="Q77" s="21" t="n">
        <f aca="false">Q78+Q79</f>
        <v>0</v>
      </c>
      <c r="R77" s="21" t="n">
        <f aca="false">R78+R79</f>
        <v>0</v>
      </c>
      <c r="S77" s="18"/>
    </row>
    <row r="78" customFormat="false" ht="15.75" hidden="false" customHeight="true" outlineLevel="0" collapsed="false">
      <c r="A78" s="15" t="n">
        <v>63</v>
      </c>
      <c r="B78" s="19" t="s">
        <v>36</v>
      </c>
      <c r="C78" s="20" t="n">
        <f aca="false">M78+N78+O78+P78+Q78+R78</f>
        <v>0</v>
      </c>
      <c r="D78" s="21"/>
      <c r="E78" s="21"/>
      <c r="F78" s="21"/>
      <c r="G78" s="21"/>
      <c r="H78" s="21"/>
      <c r="I78" s="21"/>
      <c r="J78" s="21"/>
      <c r="K78" s="21"/>
      <c r="L78" s="21" t="e">
        <f aca="false">#REF!+#REF!+#REF!</f>
        <v>#REF!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18"/>
    </row>
    <row r="79" customFormat="false" ht="15.75" hidden="false" customHeight="true" outlineLevel="0" collapsed="false">
      <c r="A79" s="15" t="n">
        <v>64</v>
      </c>
      <c r="B79" s="19" t="s">
        <v>32</v>
      </c>
      <c r="C79" s="20" t="n">
        <f aca="false">M79+N79+O79+P79+Q79+R79</f>
        <v>0</v>
      </c>
      <c r="D79" s="21"/>
      <c r="E79" s="21"/>
      <c r="F79" s="21"/>
      <c r="G79" s="21"/>
      <c r="H79" s="21"/>
      <c r="I79" s="21"/>
      <c r="J79" s="21"/>
      <c r="K79" s="21"/>
      <c r="L79" s="21" t="e">
        <f aca="false">#REF!+#REF!+#REF!</f>
        <v>#REF!</v>
      </c>
      <c r="M79" s="21" t="n">
        <v>0</v>
      </c>
      <c r="N79" s="21" t="n">
        <v>0</v>
      </c>
      <c r="O79" s="21" t="n">
        <v>0</v>
      </c>
      <c r="P79" s="21" t="n">
        <f aca="false">O79</f>
        <v>0</v>
      </c>
      <c r="Q79" s="21" t="n">
        <f aca="false">P79</f>
        <v>0</v>
      </c>
      <c r="R79" s="21" t="n">
        <f aca="false">Q79</f>
        <v>0</v>
      </c>
      <c r="S79" s="18"/>
    </row>
    <row r="80" customFormat="false" ht="15.75" hidden="false" customHeight="true" outlineLevel="0" collapsed="false">
      <c r="A80" s="15" t="n">
        <v>65</v>
      </c>
      <c r="B80" s="19" t="s">
        <v>31</v>
      </c>
      <c r="C80" s="20" t="n">
        <f aca="false">M80+N80+O80+P80+Q80+R80</f>
        <v>0</v>
      </c>
      <c r="D80" s="21"/>
      <c r="E80" s="21"/>
      <c r="F80" s="21"/>
      <c r="G80" s="21"/>
      <c r="H80" s="21"/>
      <c r="I80" s="21"/>
      <c r="J80" s="21"/>
      <c r="K80" s="21"/>
      <c r="L80" s="21"/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18"/>
    </row>
    <row r="81" customFormat="false" ht="15.75" hidden="false" customHeight="true" outlineLevel="0" collapsed="false">
      <c r="A81" s="15" t="n">
        <v>66</v>
      </c>
      <c r="B81" s="27" t="s">
        <v>75</v>
      </c>
      <c r="C81" s="28" t="n">
        <f aca="false">M81+N81+O81+P81+Q81+R81</f>
        <v>859748.36</v>
      </c>
      <c r="D81" s="29"/>
      <c r="E81" s="29"/>
      <c r="F81" s="29"/>
      <c r="G81" s="29"/>
      <c r="H81" s="29"/>
      <c r="I81" s="29"/>
      <c r="J81" s="29"/>
      <c r="K81" s="29"/>
      <c r="L81" s="29" t="e">
        <f aca="false">L83+L84</f>
        <v>#REF!</v>
      </c>
      <c r="M81" s="28" t="n">
        <f aca="false">M82</f>
        <v>156642.02</v>
      </c>
      <c r="N81" s="28" t="n">
        <f aca="false">N82</f>
        <v>232775.64</v>
      </c>
      <c r="O81" s="28" t="n">
        <f aca="false">O82</f>
        <v>207159</v>
      </c>
      <c r="P81" s="28" t="n">
        <f aca="false">P82</f>
        <v>85445.36</v>
      </c>
      <c r="Q81" s="28" t="n">
        <f aca="false">Q82</f>
        <v>88863.17</v>
      </c>
      <c r="R81" s="28" t="n">
        <f aca="false">R82</f>
        <v>88863.17</v>
      </c>
      <c r="S81" s="18"/>
    </row>
    <row r="82" customFormat="false" ht="32.25" hidden="false" customHeight="true" outlineLevel="0" collapsed="false">
      <c r="A82" s="15" t="n">
        <v>67</v>
      </c>
      <c r="B82" s="19" t="s">
        <v>44</v>
      </c>
      <c r="C82" s="20" t="n">
        <f aca="false">M82+N82+O82+P82+Q82+R82</f>
        <v>859748.36</v>
      </c>
      <c r="D82" s="21"/>
      <c r="E82" s="21"/>
      <c r="F82" s="21"/>
      <c r="G82" s="21"/>
      <c r="H82" s="21"/>
      <c r="I82" s="21"/>
      <c r="J82" s="21"/>
      <c r="K82" s="21"/>
      <c r="L82" s="21" t="e">
        <f aca="false">L81</f>
        <v>#REF!</v>
      </c>
      <c r="M82" s="21" t="n">
        <f aca="false">M83+M84</f>
        <v>156642.02</v>
      </c>
      <c r="N82" s="21" t="n">
        <f aca="false">N83+N84</f>
        <v>232775.64</v>
      </c>
      <c r="O82" s="21" t="n">
        <f aca="false">O83+O84</f>
        <v>207159</v>
      </c>
      <c r="P82" s="21" t="n">
        <f aca="false">P83+P84</f>
        <v>85445.36</v>
      </c>
      <c r="Q82" s="21" t="n">
        <f aca="false">Q83+Q84</f>
        <v>88863.17</v>
      </c>
      <c r="R82" s="21" t="n">
        <f aca="false">R83+R84</f>
        <v>88863.17</v>
      </c>
      <c r="S82" s="18"/>
    </row>
    <row r="83" customFormat="false" ht="18.75" hidden="false" customHeight="true" outlineLevel="0" collapsed="false">
      <c r="A83" s="15" t="n">
        <v>68</v>
      </c>
      <c r="B83" s="19" t="s">
        <v>36</v>
      </c>
      <c r="C83" s="20" t="n">
        <f aca="false">M83+N83+O83+P83+Q83+R83</f>
        <v>859748.36</v>
      </c>
      <c r="D83" s="21"/>
      <c r="E83" s="21"/>
      <c r="F83" s="21"/>
      <c r="G83" s="21"/>
      <c r="H83" s="21"/>
      <c r="I83" s="21"/>
      <c r="J83" s="21"/>
      <c r="K83" s="21"/>
      <c r="L83" s="21" t="e">
        <f aca="false">L94+#REF!+#REF!+#REF!+L92+#REF!+#REF!+#REF!+#REF!+#REF!+#REF!</f>
        <v>#REF!</v>
      </c>
      <c r="M83" s="21" t="n">
        <f aca="false">M90+M95+M86</f>
        <v>156642.02</v>
      </c>
      <c r="N83" s="21" t="n">
        <f aca="false">N90+N95+N86</f>
        <v>232775.64</v>
      </c>
      <c r="O83" s="21" t="n">
        <f aca="false">O90+O95+O86</f>
        <v>207159</v>
      </c>
      <c r="P83" s="21" t="n">
        <f aca="false">P90+P95+P86</f>
        <v>85445.36</v>
      </c>
      <c r="Q83" s="21" t="n">
        <f aca="false">Q90+Q95+Q86</f>
        <v>88863.17</v>
      </c>
      <c r="R83" s="21" t="n">
        <f aca="false">R90+R95+R86</f>
        <v>88863.17</v>
      </c>
      <c r="S83" s="18"/>
    </row>
    <row r="84" customFormat="false" ht="18.75" hidden="false" customHeight="true" outlineLevel="0" collapsed="false">
      <c r="A84" s="15" t="n">
        <v>69</v>
      </c>
      <c r="B84" s="19" t="s">
        <v>32</v>
      </c>
      <c r="C84" s="20" t="n">
        <f aca="false">M84+N84+O84+P84+Q84+R84</f>
        <v>0</v>
      </c>
      <c r="D84" s="21"/>
      <c r="E84" s="21"/>
      <c r="F84" s="21"/>
      <c r="G84" s="21"/>
      <c r="H84" s="21"/>
      <c r="I84" s="21"/>
      <c r="J84" s="21"/>
      <c r="K84" s="21"/>
      <c r="L84" s="21" t="e">
        <f aca="false">#REF!</f>
        <v>#REF!</v>
      </c>
      <c r="M84" s="21" t="n">
        <v>0</v>
      </c>
      <c r="N84" s="21" t="n">
        <v>0</v>
      </c>
      <c r="O84" s="21" t="n">
        <v>0</v>
      </c>
      <c r="P84" s="21" t="n">
        <f aca="false">O84</f>
        <v>0</v>
      </c>
      <c r="Q84" s="21" t="n">
        <f aca="false">P84</f>
        <v>0</v>
      </c>
      <c r="R84" s="21" t="n">
        <f aca="false">Q84</f>
        <v>0</v>
      </c>
      <c r="S84" s="18"/>
    </row>
    <row r="85" customFormat="false" ht="18.75" hidden="false" customHeight="true" outlineLevel="0" collapsed="false">
      <c r="A85" s="15" t="n">
        <v>70</v>
      </c>
      <c r="B85" s="19" t="s">
        <v>31</v>
      </c>
      <c r="C85" s="20" t="n">
        <f aca="false">M85+N85+O85+P85+Q85+R85</f>
        <v>0</v>
      </c>
      <c r="D85" s="21"/>
      <c r="E85" s="21"/>
      <c r="F85" s="21"/>
      <c r="G85" s="21"/>
      <c r="H85" s="21"/>
      <c r="I85" s="21"/>
      <c r="J85" s="21"/>
      <c r="K85" s="21"/>
      <c r="L85" s="21"/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18"/>
    </row>
    <row r="86" customFormat="false" ht="37.5" hidden="false" customHeight="true" outlineLevel="0" collapsed="false">
      <c r="A86" s="15" t="n">
        <v>71</v>
      </c>
      <c r="B86" s="23" t="s">
        <v>76</v>
      </c>
      <c r="C86" s="20" t="n">
        <f aca="false">M86+N86+O86+P86+Q86+R86</f>
        <v>39323.41</v>
      </c>
      <c r="D86" s="20"/>
      <c r="E86" s="20"/>
      <c r="F86" s="20"/>
      <c r="G86" s="20"/>
      <c r="H86" s="20"/>
      <c r="I86" s="20"/>
      <c r="J86" s="20"/>
      <c r="K86" s="20"/>
      <c r="L86" s="20"/>
      <c r="M86" s="20" t="n">
        <f aca="false">M87+M89</f>
        <v>16447.5</v>
      </c>
      <c r="N86" s="20" t="n">
        <f aca="false">N87+N89</f>
        <v>12449.36</v>
      </c>
      <c r="O86" s="20" t="n">
        <f aca="false">O87+O89+O88</f>
        <v>10426.55</v>
      </c>
      <c r="P86" s="20" t="n">
        <f aca="false">P87+P89</f>
        <v>0</v>
      </c>
      <c r="Q86" s="20" t="n">
        <f aca="false">Q87+Q89</f>
        <v>0</v>
      </c>
      <c r="R86" s="20" t="n">
        <f aca="false">R87+R89</f>
        <v>0</v>
      </c>
      <c r="S86" s="18"/>
    </row>
    <row r="87" customFormat="false" ht="18.75" hidden="false" customHeight="true" outlineLevel="0" collapsed="false">
      <c r="A87" s="15" t="n">
        <v>72</v>
      </c>
      <c r="B87" s="19" t="s">
        <v>77</v>
      </c>
      <c r="C87" s="20" t="n">
        <f aca="false">M87+N87+O87+P87+Q87+R87</f>
        <v>23873.34</v>
      </c>
      <c r="D87" s="21"/>
      <c r="E87" s="21"/>
      <c r="F87" s="21"/>
      <c r="G87" s="21"/>
      <c r="H87" s="21"/>
      <c r="I87" s="21"/>
      <c r="J87" s="21"/>
      <c r="K87" s="21"/>
      <c r="L87" s="21"/>
      <c r="M87" s="21" t="n">
        <v>16373.34</v>
      </c>
      <c r="N87" s="21" t="n">
        <v>0</v>
      </c>
      <c r="O87" s="21" t="n">
        <v>7500</v>
      </c>
      <c r="P87" s="21" t="n">
        <v>0</v>
      </c>
      <c r="Q87" s="21" t="n">
        <f aca="false">P87</f>
        <v>0</v>
      </c>
      <c r="R87" s="21" t="n">
        <f aca="false">Q87</f>
        <v>0</v>
      </c>
      <c r="S87" s="18" t="n">
        <v>16.37</v>
      </c>
    </row>
    <row r="88" customFormat="false" ht="50.25" hidden="false" customHeight="true" outlineLevel="0" collapsed="false">
      <c r="A88" s="15" t="n">
        <v>73</v>
      </c>
      <c r="B88" s="19" t="s">
        <v>78</v>
      </c>
      <c r="C88" s="20" t="n">
        <f aca="false">M88+N88+O88+P88+Q88+R88</f>
        <v>2926.55</v>
      </c>
      <c r="D88" s="21"/>
      <c r="E88" s="21"/>
      <c r="F88" s="21"/>
      <c r="G88" s="21"/>
      <c r="H88" s="21"/>
      <c r="I88" s="21"/>
      <c r="J88" s="21"/>
      <c r="K88" s="21"/>
      <c r="L88" s="21"/>
      <c r="M88" s="21" t="n">
        <v>0</v>
      </c>
      <c r="N88" s="21" t="n">
        <v>0</v>
      </c>
      <c r="O88" s="21" t="n">
        <v>2926.55</v>
      </c>
      <c r="P88" s="21" t="n">
        <v>0</v>
      </c>
      <c r="Q88" s="21"/>
      <c r="R88" s="21"/>
      <c r="S88" s="18"/>
    </row>
    <row r="89" customFormat="false" ht="36.75" hidden="false" customHeight="true" outlineLevel="0" collapsed="false">
      <c r="A89" s="15" t="n">
        <v>74</v>
      </c>
      <c r="B89" s="19" t="s">
        <v>79</v>
      </c>
      <c r="C89" s="20" t="n">
        <f aca="false">M89+N89+O89+P89+Q89+R89</f>
        <v>12523.52</v>
      </c>
      <c r="D89" s="21"/>
      <c r="E89" s="21"/>
      <c r="F89" s="21"/>
      <c r="G89" s="21"/>
      <c r="H89" s="21"/>
      <c r="I89" s="21"/>
      <c r="J89" s="21"/>
      <c r="K89" s="21"/>
      <c r="L89" s="21"/>
      <c r="M89" s="21" t="n">
        <v>74.16</v>
      </c>
      <c r="N89" s="21" t="n">
        <v>12449.36</v>
      </c>
      <c r="O89" s="21" t="n">
        <v>0</v>
      </c>
      <c r="P89" s="21" t="n">
        <v>0</v>
      </c>
      <c r="Q89" s="21" t="n">
        <f aca="false">P89</f>
        <v>0</v>
      </c>
      <c r="R89" s="21" t="n">
        <f aca="false">Q89</f>
        <v>0</v>
      </c>
      <c r="S89" s="18" t="s">
        <v>80</v>
      </c>
    </row>
    <row r="90" customFormat="false" ht="49.5" hidden="false" customHeight="true" outlineLevel="0" collapsed="false">
      <c r="A90" s="15" t="n">
        <v>75</v>
      </c>
      <c r="B90" s="30" t="s">
        <v>81</v>
      </c>
      <c r="C90" s="31" t="n">
        <f aca="false">M90+N90+O90+P90+Q90+R90</f>
        <v>816417.56</v>
      </c>
      <c r="D90" s="31"/>
      <c r="E90" s="31"/>
      <c r="F90" s="31"/>
      <c r="G90" s="31"/>
      <c r="H90" s="31"/>
      <c r="I90" s="31"/>
      <c r="J90" s="31"/>
      <c r="K90" s="31"/>
      <c r="L90" s="31" t="e">
        <f aca="false">#REF!+L92+#REF!+#REF!+L94</f>
        <v>#REF!</v>
      </c>
      <c r="M90" s="31" t="n">
        <f aca="false">M92+M94+M91+M93</f>
        <v>138983.72</v>
      </c>
      <c r="N90" s="31" t="n">
        <f aca="false">N92+N94+N91+N93</f>
        <v>217829.69</v>
      </c>
      <c r="O90" s="31" t="n">
        <f aca="false">O92+O94+O91+O93</f>
        <v>196432.45</v>
      </c>
      <c r="P90" s="31" t="n">
        <f aca="false">P92+P94+P91+P93</f>
        <v>85445.36</v>
      </c>
      <c r="Q90" s="31" t="n">
        <f aca="false">Q92+Q94+Q91+Q93</f>
        <v>88863.17</v>
      </c>
      <c r="R90" s="31" t="n">
        <f aca="false">R92+R94+R91+R93</f>
        <v>88863.17</v>
      </c>
      <c r="S90" s="18"/>
    </row>
    <row r="91" customFormat="false" ht="18.75" hidden="false" customHeight="true" outlineLevel="0" collapsed="false">
      <c r="A91" s="15" t="n">
        <v>76</v>
      </c>
      <c r="B91" s="19" t="s">
        <v>77</v>
      </c>
      <c r="C91" s="20" t="n">
        <f aca="false">M91+N91+O91+P91+Q91+R91</f>
        <v>1362.97</v>
      </c>
      <c r="D91" s="31"/>
      <c r="E91" s="31"/>
      <c r="F91" s="31"/>
      <c r="G91" s="31"/>
      <c r="H91" s="31"/>
      <c r="I91" s="31"/>
      <c r="J91" s="31"/>
      <c r="K91" s="31"/>
      <c r="L91" s="31"/>
      <c r="M91" s="21" t="n">
        <v>1362.97</v>
      </c>
      <c r="N91" s="21" t="n">
        <v>0</v>
      </c>
      <c r="O91" s="21" t="n">
        <v>0</v>
      </c>
      <c r="P91" s="21" t="n">
        <v>0</v>
      </c>
      <c r="Q91" s="21" t="n">
        <f aca="false">P91</f>
        <v>0</v>
      </c>
      <c r="R91" s="21" t="n">
        <f aca="false">Q91</f>
        <v>0</v>
      </c>
      <c r="S91" s="18"/>
    </row>
    <row r="92" customFormat="false" ht="34.5" hidden="false" customHeight="true" outlineLevel="0" collapsed="false">
      <c r="A92" s="15" t="n">
        <v>77</v>
      </c>
      <c r="B92" s="32" t="s">
        <v>82</v>
      </c>
      <c r="C92" s="20" t="n">
        <f aca="false">M92+N92+O92+P92+Q92+R92</f>
        <v>807212.42</v>
      </c>
      <c r="D92" s="21"/>
      <c r="E92" s="21"/>
      <c r="F92" s="21"/>
      <c r="G92" s="21"/>
      <c r="H92" s="21"/>
      <c r="I92" s="21"/>
      <c r="J92" s="21"/>
      <c r="K92" s="21"/>
      <c r="L92" s="21"/>
      <c r="M92" s="21" t="n">
        <v>136224.16</v>
      </c>
      <c r="N92" s="21" t="n">
        <f aca="false">213010.39+3619.3</f>
        <v>216629.69</v>
      </c>
      <c r="O92" s="33" t="n">
        <v>195184.45</v>
      </c>
      <c r="P92" s="33" t="n">
        <f aca="false">65427.44+18720</f>
        <v>84147.44</v>
      </c>
      <c r="Q92" s="33" t="n">
        <f aca="false">68044.54+19468.8</f>
        <v>87513.34</v>
      </c>
      <c r="R92" s="33" t="n">
        <f aca="false">Q92</f>
        <v>87513.34</v>
      </c>
      <c r="S92" s="37" t="s">
        <v>83</v>
      </c>
    </row>
    <row r="93" customFormat="false" ht="34.5" hidden="false" customHeight="true" outlineLevel="0" collapsed="false">
      <c r="A93" s="15" t="n">
        <v>78</v>
      </c>
      <c r="B93" s="32" t="s">
        <v>84</v>
      </c>
      <c r="C93" s="20" t="n">
        <f aca="false">M93+N93+O93+P93+Q93+R93</f>
        <v>598.59</v>
      </c>
      <c r="D93" s="21"/>
      <c r="E93" s="21"/>
      <c r="F93" s="21"/>
      <c r="G93" s="21"/>
      <c r="H93" s="21"/>
      <c r="I93" s="21"/>
      <c r="J93" s="21"/>
      <c r="K93" s="21"/>
      <c r="L93" s="21"/>
      <c r="M93" s="21" t="n">
        <v>598.59</v>
      </c>
      <c r="N93" s="21" t="n">
        <v>0</v>
      </c>
      <c r="O93" s="33" t="n">
        <v>0</v>
      </c>
      <c r="P93" s="33" t="n">
        <v>0</v>
      </c>
      <c r="Q93" s="33" t="n">
        <f aca="false">P93</f>
        <v>0</v>
      </c>
      <c r="R93" s="33" t="n">
        <f aca="false">Q93</f>
        <v>0</v>
      </c>
      <c r="S93" s="18"/>
    </row>
    <row r="94" customFormat="false" ht="24" hidden="false" customHeight="true" outlineLevel="0" collapsed="false">
      <c r="A94" s="15" t="n">
        <v>79</v>
      </c>
      <c r="B94" s="38" t="s">
        <v>85</v>
      </c>
      <c r="C94" s="20" t="n">
        <f aca="false">M94+N94+O94+P94+Q94+R94</f>
        <v>7243.58</v>
      </c>
      <c r="D94" s="21"/>
      <c r="E94" s="21"/>
      <c r="F94" s="21"/>
      <c r="G94" s="21"/>
      <c r="H94" s="21"/>
      <c r="I94" s="21"/>
      <c r="J94" s="21"/>
      <c r="K94" s="21"/>
      <c r="L94" s="21"/>
      <c r="M94" s="21" t="n">
        <v>798</v>
      </c>
      <c r="N94" s="21" t="n">
        <v>1200</v>
      </c>
      <c r="O94" s="33" t="n">
        <v>1248</v>
      </c>
      <c r="P94" s="33" t="n">
        <v>1297.92</v>
      </c>
      <c r="Q94" s="33" t="n">
        <v>1349.83</v>
      </c>
      <c r="R94" s="33" t="n">
        <f aca="false">Q94</f>
        <v>1349.83</v>
      </c>
      <c r="S94" s="18"/>
    </row>
    <row r="95" customFormat="false" ht="35.25" hidden="false" customHeight="true" outlineLevel="0" collapsed="false">
      <c r="A95" s="15" t="n">
        <v>80</v>
      </c>
      <c r="B95" s="39" t="s">
        <v>86</v>
      </c>
      <c r="C95" s="31" t="n">
        <f aca="false">M95+N95+O95+P95+Q95+R95</f>
        <v>4007.39</v>
      </c>
      <c r="D95" s="31"/>
      <c r="E95" s="31"/>
      <c r="F95" s="31"/>
      <c r="G95" s="31"/>
      <c r="H95" s="31"/>
      <c r="I95" s="31"/>
      <c r="J95" s="31"/>
      <c r="K95" s="31"/>
      <c r="L95" s="31"/>
      <c r="M95" s="31" t="n">
        <v>1210.8</v>
      </c>
      <c r="N95" s="31" t="n">
        <v>2496.59</v>
      </c>
      <c r="O95" s="31" t="n">
        <v>300</v>
      </c>
      <c r="P95" s="31" t="n">
        <v>0</v>
      </c>
      <c r="Q95" s="34" t="n">
        <f aca="false">P95</f>
        <v>0</v>
      </c>
      <c r="R95" s="34" t="n">
        <f aca="false">Q95</f>
        <v>0</v>
      </c>
      <c r="S95" s="18"/>
    </row>
    <row r="96" customFormat="false" ht="48.75" hidden="false" customHeight="true" outlineLevel="0" collapsed="false">
      <c r="A96" s="15" t="n">
        <v>81</v>
      </c>
      <c r="B96" s="39" t="s">
        <v>87</v>
      </c>
      <c r="C96" s="31" t="n">
        <f aca="false">M96+N96+O96+P96+Q96+R96</f>
        <v>0</v>
      </c>
      <c r="D96" s="31"/>
      <c r="E96" s="31"/>
      <c r="F96" s="31"/>
      <c r="G96" s="31"/>
      <c r="H96" s="31"/>
      <c r="I96" s="31"/>
      <c r="J96" s="31"/>
      <c r="K96" s="31"/>
      <c r="L96" s="31"/>
      <c r="M96" s="31" t="n">
        <v>0</v>
      </c>
      <c r="N96" s="31" t="n">
        <v>0</v>
      </c>
      <c r="O96" s="31" t="n">
        <v>0</v>
      </c>
      <c r="P96" s="31" t="n">
        <v>0</v>
      </c>
      <c r="Q96" s="34" t="n">
        <f aca="false">P96</f>
        <v>0</v>
      </c>
      <c r="R96" s="34" t="n">
        <f aca="false">Q96</f>
        <v>0</v>
      </c>
      <c r="S96" s="18"/>
    </row>
    <row r="97" customFormat="false" ht="46.5" hidden="false" customHeight="true" outlineLevel="0" collapsed="false">
      <c r="A97" s="15" t="n">
        <v>82</v>
      </c>
      <c r="B97" s="25" t="s">
        <v>88</v>
      </c>
      <c r="C97" s="26" t="n">
        <f aca="false">M97+N97+O97+P97+Q97+R97</f>
        <v>289774.71</v>
      </c>
      <c r="D97" s="26"/>
      <c r="E97" s="26"/>
      <c r="F97" s="26"/>
      <c r="G97" s="26"/>
      <c r="H97" s="26"/>
      <c r="I97" s="26"/>
      <c r="J97" s="26"/>
      <c r="K97" s="26"/>
      <c r="L97" s="26" t="e">
        <f aca="false">L98</f>
        <v>#REF!</v>
      </c>
      <c r="M97" s="26" t="n">
        <f aca="false">M98</f>
        <v>3616.02</v>
      </c>
      <c r="N97" s="26" t="n">
        <f aca="false">N98</f>
        <v>40920.55</v>
      </c>
      <c r="O97" s="26" t="n">
        <f aca="false">O98</f>
        <v>160369.72</v>
      </c>
      <c r="P97" s="26" t="n">
        <f aca="false">P98</f>
        <v>81778.9</v>
      </c>
      <c r="Q97" s="26" t="n">
        <f aca="false">Q98</f>
        <v>1544.76</v>
      </c>
      <c r="R97" s="26" t="n">
        <f aca="false">R98</f>
        <v>1544.76</v>
      </c>
      <c r="S97" s="18"/>
    </row>
    <row r="98" customFormat="false" ht="15.75" hidden="false" customHeight="true" outlineLevel="0" collapsed="false">
      <c r="A98" s="15" t="n">
        <v>83</v>
      </c>
      <c r="B98" s="19" t="s">
        <v>89</v>
      </c>
      <c r="C98" s="20" t="n">
        <f aca="false">M98+N98+O98+P98+Q98+R98</f>
        <v>289774.71</v>
      </c>
      <c r="D98" s="20"/>
      <c r="E98" s="20"/>
      <c r="F98" s="20"/>
      <c r="G98" s="20"/>
      <c r="H98" s="20"/>
      <c r="I98" s="20"/>
      <c r="J98" s="20"/>
      <c r="K98" s="20"/>
      <c r="L98" s="20" t="e">
        <f aca="false">L100+L99++L101</f>
        <v>#REF!</v>
      </c>
      <c r="M98" s="20" t="n">
        <f aca="false">M100+M99++M101</f>
        <v>3616.02</v>
      </c>
      <c r="N98" s="20" t="n">
        <f aca="false">N100+N99++N101</f>
        <v>40920.55</v>
      </c>
      <c r="O98" s="20" t="n">
        <f aca="false">O100+O99++O101</f>
        <v>160369.72</v>
      </c>
      <c r="P98" s="20" t="n">
        <f aca="false">P100+P99++P101</f>
        <v>81778.9</v>
      </c>
      <c r="Q98" s="20" t="n">
        <f aca="false">Q100+Q99++Q101</f>
        <v>1544.76</v>
      </c>
      <c r="R98" s="20" t="n">
        <f aca="false">R100+R99++R101</f>
        <v>1544.76</v>
      </c>
      <c r="S98" s="18"/>
    </row>
    <row r="99" customFormat="false" ht="15.75" hidden="false" customHeight="true" outlineLevel="0" collapsed="false">
      <c r="A99" s="15" t="n">
        <v>84</v>
      </c>
      <c r="B99" s="19" t="s">
        <v>31</v>
      </c>
      <c r="C99" s="20" t="n">
        <f aca="false">M99+N99+O99+P99+Q99+R99</f>
        <v>0</v>
      </c>
      <c r="D99" s="20"/>
      <c r="E99" s="20"/>
      <c r="F99" s="20"/>
      <c r="G99" s="20"/>
      <c r="H99" s="20"/>
      <c r="I99" s="20"/>
      <c r="J99" s="20"/>
      <c r="K99" s="20"/>
      <c r="L99" s="20" t="e">
        <f aca="false">+#REF!</f>
        <v>#REF!</v>
      </c>
      <c r="M99" s="20" t="n">
        <f aca="false">M104+M117</f>
        <v>0</v>
      </c>
      <c r="N99" s="20" t="n">
        <f aca="false">N104+N117</f>
        <v>0</v>
      </c>
      <c r="O99" s="20" t="n">
        <f aca="false">O104+O117</f>
        <v>0</v>
      </c>
      <c r="P99" s="20" t="n">
        <f aca="false">P104+P117</f>
        <v>0</v>
      </c>
      <c r="Q99" s="20" t="n">
        <f aca="false">Q104+Q117</f>
        <v>0</v>
      </c>
      <c r="R99" s="20" t="n">
        <f aca="false">R104+R117</f>
        <v>0</v>
      </c>
      <c r="S99" s="18"/>
    </row>
    <row r="100" customFormat="false" ht="15.75" hidden="false" customHeight="true" outlineLevel="0" collapsed="false">
      <c r="A100" s="15" t="n">
        <v>85</v>
      </c>
      <c r="B100" s="19" t="s">
        <v>32</v>
      </c>
      <c r="C100" s="20" t="n">
        <f aca="false">M100+N100+O100+P100+Q100+R100</f>
        <v>28882.6</v>
      </c>
      <c r="D100" s="20"/>
      <c r="E100" s="20"/>
      <c r="F100" s="20"/>
      <c r="G100" s="20"/>
      <c r="H100" s="20"/>
      <c r="I100" s="20"/>
      <c r="J100" s="20"/>
      <c r="K100" s="20"/>
      <c r="L100" s="20" t="n">
        <f aca="false">L105</f>
        <v>0</v>
      </c>
      <c r="M100" s="20" t="n">
        <f aca="false">M105</f>
        <v>0</v>
      </c>
      <c r="N100" s="20" t="n">
        <f aca="false">N105</f>
        <v>0</v>
      </c>
      <c r="O100" s="20" t="n">
        <f aca="false">O105+O118</f>
        <v>28882.6</v>
      </c>
      <c r="P100" s="20" t="n">
        <f aca="false">P105</f>
        <v>0</v>
      </c>
      <c r="Q100" s="20" t="n">
        <f aca="false">Q105</f>
        <v>0</v>
      </c>
      <c r="R100" s="20" t="n">
        <f aca="false">R105</f>
        <v>0</v>
      </c>
      <c r="S100" s="18"/>
    </row>
    <row r="101" customFormat="false" ht="15.75" hidden="false" customHeight="true" outlineLevel="0" collapsed="false">
      <c r="A101" s="15" t="n">
        <v>86</v>
      </c>
      <c r="B101" s="19" t="s">
        <v>90</v>
      </c>
      <c r="C101" s="20" t="n">
        <f aca="false">M101+N101+O101+P101+Q101+R101</f>
        <v>260892.11</v>
      </c>
      <c r="D101" s="20"/>
      <c r="E101" s="20"/>
      <c r="F101" s="20"/>
      <c r="G101" s="20"/>
      <c r="H101" s="20"/>
      <c r="I101" s="20"/>
      <c r="J101" s="20"/>
      <c r="K101" s="20"/>
      <c r="L101" s="20" t="e">
        <f aca="false">L106+L119</f>
        <v>#REF!</v>
      </c>
      <c r="M101" s="20" t="n">
        <f aca="false">M106+M119</f>
        <v>3616.02</v>
      </c>
      <c r="N101" s="20" t="n">
        <f aca="false">N106+N119</f>
        <v>40920.55</v>
      </c>
      <c r="O101" s="20" t="n">
        <f aca="false">O106+O119</f>
        <v>131487.12</v>
      </c>
      <c r="P101" s="20" t="n">
        <f aca="false">P106+P119</f>
        <v>81778.9</v>
      </c>
      <c r="Q101" s="20" t="n">
        <f aca="false">Q106+Q119</f>
        <v>1544.76</v>
      </c>
      <c r="R101" s="20" t="n">
        <f aca="false">R106+R119</f>
        <v>1544.76</v>
      </c>
      <c r="S101" s="18"/>
    </row>
    <row r="102" customFormat="false" ht="15.75" hidden="false" customHeight="true" outlineLevel="0" collapsed="false">
      <c r="A102" s="15" t="n">
        <v>87</v>
      </c>
      <c r="B102" s="27" t="s">
        <v>91</v>
      </c>
      <c r="C102" s="28" t="n">
        <f aca="false">M102+N102+O102+P102+Q102+R102</f>
        <v>175425.54</v>
      </c>
      <c r="D102" s="29"/>
      <c r="E102" s="29"/>
      <c r="F102" s="29"/>
      <c r="G102" s="29"/>
      <c r="H102" s="29"/>
      <c r="I102" s="29"/>
      <c r="J102" s="29"/>
      <c r="K102" s="29"/>
      <c r="L102" s="29" t="e">
        <f aca="false">L103</f>
        <v>#REF!</v>
      </c>
      <c r="M102" s="28" t="n">
        <f aca="false">M103</f>
        <v>780.88</v>
      </c>
      <c r="N102" s="28" t="n">
        <f aca="false">N103</f>
        <v>26321.64</v>
      </c>
      <c r="O102" s="28" t="n">
        <f aca="false">O103</f>
        <v>68029.47</v>
      </c>
      <c r="P102" s="28" t="n">
        <f aca="false">P103</f>
        <v>80293.55</v>
      </c>
      <c r="Q102" s="28" t="n">
        <f aca="false">Q103</f>
        <v>0</v>
      </c>
      <c r="R102" s="28" t="n">
        <f aca="false">R103</f>
        <v>0</v>
      </c>
      <c r="S102" s="18"/>
      <c r="U102" s="24"/>
    </row>
    <row r="103" customFormat="false" ht="30" hidden="false" customHeight="true" outlineLevel="0" collapsed="false">
      <c r="A103" s="15" t="n">
        <v>88</v>
      </c>
      <c r="B103" s="19" t="s">
        <v>41</v>
      </c>
      <c r="C103" s="20" t="n">
        <f aca="false">M103+N103+O103+P103+Q103+R103</f>
        <v>175425.54</v>
      </c>
      <c r="D103" s="21"/>
      <c r="E103" s="21"/>
      <c r="F103" s="21"/>
      <c r="G103" s="21"/>
      <c r="H103" s="21"/>
      <c r="I103" s="21"/>
      <c r="J103" s="21"/>
      <c r="K103" s="21"/>
      <c r="L103" s="21" t="e">
        <f aca="false">L105+L106</f>
        <v>#REF!</v>
      </c>
      <c r="M103" s="21" t="n">
        <f aca="false">M104+M105+M106</f>
        <v>780.88</v>
      </c>
      <c r="N103" s="21" t="n">
        <f aca="false">N104+N105+N106</f>
        <v>26321.64</v>
      </c>
      <c r="O103" s="21" t="n">
        <f aca="false">O104+O105+O106</f>
        <v>68029.47</v>
      </c>
      <c r="P103" s="21" t="n">
        <f aca="false">P104+P105+P106</f>
        <v>80293.55</v>
      </c>
      <c r="Q103" s="21" t="n">
        <f aca="false">Q104+Q105+Q106</f>
        <v>0</v>
      </c>
      <c r="R103" s="21" t="n">
        <f aca="false">R104+R105+R106</f>
        <v>0</v>
      </c>
      <c r="S103" s="18"/>
    </row>
    <row r="104" customFormat="false" ht="16.5" hidden="false" customHeight="true" outlineLevel="0" collapsed="false">
      <c r="A104" s="15" t="n">
        <v>89</v>
      </c>
      <c r="B104" s="19" t="s">
        <v>31</v>
      </c>
      <c r="C104" s="20" t="n">
        <f aca="false">M104+N104+O104+P104+Q104+R104</f>
        <v>0</v>
      </c>
      <c r="D104" s="21"/>
      <c r="E104" s="21"/>
      <c r="F104" s="21"/>
      <c r="G104" s="21"/>
      <c r="H104" s="21"/>
      <c r="I104" s="21"/>
      <c r="J104" s="21"/>
      <c r="K104" s="21"/>
      <c r="L104" s="21" t="e">
        <f aca="false">#REF!</f>
        <v>#REF!</v>
      </c>
      <c r="M104" s="21" t="n">
        <v>0</v>
      </c>
      <c r="N104" s="21" t="n">
        <v>0</v>
      </c>
      <c r="O104" s="21" t="n">
        <v>0</v>
      </c>
      <c r="P104" s="21" t="n">
        <f aca="false">O104</f>
        <v>0</v>
      </c>
      <c r="Q104" s="21" t="n">
        <f aca="false">P104</f>
        <v>0</v>
      </c>
      <c r="R104" s="21" t="n">
        <f aca="false">Q104</f>
        <v>0</v>
      </c>
      <c r="S104" s="18"/>
    </row>
    <row r="105" customFormat="false" ht="15.75" hidden="false" customHeight="true" outlineLevel="0" collapsed="false">
      <c r="A105" s="15" t="n">
        <v>90</v>
      </c>
      <c r="B105" s="19" t="s">
        <v>32</v>
      </c>
      <c r="C105" s="20" t="n">
        <f aca="false">M105+N105+O105+P105+Q105+R105</f>
        <v>0</v>
      </c>
      <c r="D105" s="21"/>
      <c r="E105" s="21"/>
      <c r="F105" s="21"/>
      <c r="G105" s="21"/>
      <c r="H105" s="21"/>
      <c r="I105" s="21"/>
      <c r="J105" s="21"/>
      <c r="K105" s="21"/>
      <c r="L105" s="21" t="n">
        <v>0</v>
      </c>
      <c r="M105" s="21" t="n">
        <v>0</v>
      </c>
      <c r="N105" s="21" t="n">
        <v>0</v>
      </c>
      <c r="O105" s="21" t="n">
        <v>0</v>
      </c>
      <c r="P105" s="21" t="n">
        <f aca="false">O105</f>
        <v>0</v>
      </c>
      <c r="Q105" s="21" t="n">
        <f aca="false">P105</f>
        <v>0</v>
      </c>
      <c r="R105" s="21" t="n">
        <f aca="false">Q105</f>
        <v>0</v>
      </c>
      <c r="S105" s="18"/>
    </row>
    <row r="106" customFormat="false" ht="15.75" hidden="false" customHeight="true" outlineLevel="0" collapsed="false">
      <c r="A106" s="15" t="n">
        <v>91</v>
      </c>
      <c r="B106" s="19" t="s">
        <v>36</v>
      </c>
      <c r="C106" s="20" t="n">
        <f aca="false">M106+N106+O106+P106+Q106+R106</f>
        <v>175425.54</v>
      </c>
      <c r="D106" s="21"/>
      <c r="E106" s="21"/>
      <c r="F106" s="21"/>
      <c r="G106" s="21"/>
      <c r="H106" s="21"/>
      <c r="I106" s="21"/>
      <c r="J106" s="21"/>
      <c r="K106" s="21"/>
      <c r="L106" s="21" t="e">
        <f aca="false">#REF!+#REF!</f>
        <v>#REF!</v>
      </c>
      <c r="M106" s="21" t="n">
        <f aca="false">M112</f>
        <v>780.88</v>
      </c>
      <c r="N106" s="21" t="n">
        <f aca="false">N112</f>
        <v>26321.64</v>
      </c>
      <c r="O106" s="21" t="n">
        <f aca="false">O112+O114</f>
        <v>68029.47</v>
      </c>
      <c r="P106" s="21" t="n">
        <f aca="false">P112+P114</f>
        <v>80293.55</v>
      </c>
      <c r="Q106" s="21" t="n">
        <f aca="false">Q112</f>
        <v>0</v>
      </c>
      <c r="R106" s="21" t="n">
        <f aca="false">R112</f>
        <v>0</v>
      </c>
      <c r="S106" s="18"/>
    </row>
    <row r="107" customFormat="false" ht="36" hidden="false" customHeight="true" outlineLevel="0" collapsed="false">
      <c r="A107" s="15" t="n">
        <v>92</v>
      </c>
      <c r="B107" s="40" t="s">
        <v>92</v>
      </c>
      <c r="C107" s="31" t="n">
        <f aca="false">M107+N107+O107+P107+Q107+R107</f>
        <v>89215.05</v>
      </c>
      <c r="D107" s="31"/>
      <c r="E107" s="31"/>
      <c r="F107" s="31"/>
      <c r="G107" s="31"/>
      <c r="H107" s="31"/>
      <c r="I107" s="31"/>
      <c r="J107" s="31"/>
      <c r="K107" s="31"/>
      <c r="L107" s="31"/>
      <c r="M107" s="31" t="n">
        <v>0</v>
      </c>
      <c r="N107" s="31" t="n">
        <v>0</v>
      </c>
      <c r="O107" s="31" t="n">
        <f aca="false">O114</f>
        <v>8921.5</v>
      </c>
      <c r="P107" s="31" t="n">
        <f aca="false">P114</f>
        <v>80293.55</v>
      </c>
      <c r="Q107" s="31" t="n">
        <v>0</v>
      </c>
      <c r="R107" s="31" t="n">
        <v>0</v>
      </c>
      <c r="S107" s="18"/>
    </row>
    <row r="108" customFormat="false" ht="33" hidden="false" customHeight="true" outlineLevel="0" collapsed="false">
      <c r="A108" s="15" t="n">
        <v>93</v>
      </c>
      <c r="B108" s="41" t="s">
        <v>93</v>
      </c>
      <c r="C108" s="31" t="n">
        <f aca="false">M108+N108+O108+P108+Q108+R108</f>
        <v>0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18"/>
    </row>
    <row r="109" customFormat="false" ht="33" hidden="false" customHeight="true" outlineLevel="0" collapsed="false">
      <c r="A109" s="15" t="n">
        <v>94</v>
      </c>
      <c r="B109" s="41" t="s">
        <v>94</v>
      </c>
      <c r="C109" s="31" t="n">
        <f aca="false">M109+N109+O109+P109+Q109+R109</f>
        <v>0</v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18"/>
    </row>
    <row r="110" customFormat="false" ht="94.5" hidden="false" customHeight="true" outlineLevel="0" collapsed="false">
      <c r="A110" s="15" t="n">
        <v>95</v>
      </c>
      <c r="B110" s="41" t="s">
        <v>95</v>
      </c>
      <c r="C110" s="31" t="n">
        <f aca="false">M110+N110+O110+P110+Q110+R110</f>
        <v>0</v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 t="n">
        <v>0</v>
      </c>
      <c r="N110" s="21" t="n">
        <v>0</v>
      </c>
      <c r="O110" s="21" t="n">
        <v>0</v>
      </c>
      <c r="P110" s="21" t="n">
        <v>0</v>
      </c>
      <c r="Q110" s="21" t="n">
        <v>0</v>
      </c>
      <c r="R110" s="21" t="n">
        <v>0</v>
      </c>
      <c r="S110" s="18"/>
    </row>
    <row r="111" customFormat="false" ht="63" hidden="false" customHeight="true" outlineLevel="0" collapsed="false">
      <c r="A111" s="15" t="n">
        <v>96</v>
      </c>
      <c r="B111" s="41" t="s">
        <v>96</v>
      </c>
      <c r="C111" s="31" t="n">
        <f aca="false">M111+N111+O111+P111+Q111+R111</f>
        <v>0</v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18"/>
    </row>
    <row r="112" customFormat="false" ht="46.5" hidden="false" customHeight="true" outlineLevel="0" collapsed="false">
      <c r="A112" s="15" t="n">
        <v>97</v>
      </c>
      <c r="B112" s="30" t="s">
        <v>97</v>
      </c>
      <c r="C112" s="31" t="n">
        <f aca="false">M112+N112+O112+P112+Q112+R112</f>
        <v>86210.49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0" t="n">
        <f aca="false">M113</f>
        <v>780.88</v>
      </c>
      <c r="N112" s="20" t="n">
        <f aca="false">N113</f>
        <v>26321.64</v>
      </c>
      <c r="O112" s="20" t="n">
        <f aca="false">O113</f>
        <v>59107.97</v>
      </c>
      <c r="P112" s="20" t="n">
        <f aca="false">P113</f>
        <v>0</v>
      </c>
      <c r="Q112" s="20" t="n">
        <f aca="false">Q113</f>
        <v>0</v>
      </c>
      <c r="R112" s="20" t="n">
        <f aca="false">R113</f>
        <v>0</v>
      </c>
      <c r="S112" s="18"/>
    </row>
    <row r="113" customFormat="false" ht="96.75" hidden="false" customHeight="true" outlineLevel="0" collapsed="false">
      <c r="A113" s="15" t="n">
        <v>98</v>
      </c>
      <c r="B113" s="32" t="s">
        <v>98</v>
      </c>
      <c r="C113" s="31" t="n">
        <f aca="false">M113+N113+O113+P113+Q113+R113</f>
        <v>86210.49</v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 t="n">
        <v>780.88</v>
      </c>
      <c r="N113" s="21" t="n">
        <v>26321.64</v>
      </c>
      <c r="O113" s="21" t="n">
        <v>59107.97</v>
      </c>
      <c r="P113" s="21" t="n">
        <v>0</v>
      </c>
      <c r="Q113" s="21" t="n">
        <v>0</v>
      </c>
      <c r="R113" s="21" t="n">
        <v>0</v>
      </c>
      <c r="S113" s="18"/>
    </row>
    <row r="114" customFormat="false" ht="51" hidden="false" customHeight="true" outlineLevel="0" collapsed="false">
      <c r="A114" s="15" t="n">
        <v>99</v>
      </c>
      <c r="B114" s="32" t="s">
        <v>99</v>
      </c>
      <c r="C114" s="31" t="n">
        <f aca="false">M114+N114+O114+P114+Q114+R114</f>
        <v>89215.05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 t="n">
        <v>0</v>
      </c>
      <c r="N114" s="21" t="n">
        <v>0</v>
      </c>
      <c r="O114" s="21" t="n">
        <v>8921.5</v>
      </c>
      <c r="P114" s="21" t="n">
        <v>80293.55</v>
      </c>
      <c r="Q114" s="21" t="n">
        <v>0</v>
      </c>
      <c r="R114" s="21" t="n">
        <v>0</v>
      </c>
      <c r="S114" s="18"/>
    </row>
    <row r="115" customFormat="false" ht="16.5" hidden="false" customHeight="true" outlineLevel="0" collapsed="false">
      <c r="A115" s="15" t="n">
        <v>100</v>
      </c>
      <c r="B115" s="27" t="s">
        <v>43</v>
      </c>
      <c r="C115" s="28" t="n">
        <f aca="false">M115+N115+O115+P115+Q115+R115</f>
        <v>114349.17</v>
      </c>
      <c r="D115" s="29"/>
      <c r="E115" s="29"/>
      <c r="F115" s="29"/>
      <c r="G115" s="29"/>
      <c r="H115" s="29"/>
      <c r="I115" s="29"/>
      <c r="J115" s="29"/>
      <c r="K115" s="29"/>
      <c r="L115" s="29" t="e">
        <f aca="false">L116</f>
        <v>#REF!</v>
      </c>
      <c r="M115" s="28" t="n">
        <f aca="false">M116</f>
        <v>2835.14</v>
      </c>
      <c r="N115" s="28" t="n">
        <f aca="false">N116</f>
        <v>14598.91</v>
      </c>
      <c r="O115" s="28" t="n">
        <f aca="false">O116</f>
        <v>92340.25</v>
      </c>
      <c r="P115" s="28" t="n">
        <f aca="false">P116</f>
        <v>1485.35</v>
      </c>
      <c r="Q115" s="28" t="n">
        <f aca="false">Q116</f>
        <v>1544.76</v>
      </c>
      <c r="R115" s="28" t="n">
        <f aca="false">R116</f>
        <v>1544.76</v>
      </c>
      <c r="S115" s="18"/>
    </row>
    <row r="116" customFormat="false" ht="31.5" hidden="false" customHeight="true" outlineLevel="0" collapsed="false">
      <c r="A116" s="15" t="n">
        <v>101</v>
      </c>
      <c r="B116" s="19" t="s">
        <v>44</v>
      </c>
      <c r="C116" s="20" t="n">
        <f aca="false">M116+N116+O116+P116+Q116+R116</f>
        <v>114349.17</v>
      </c>
      <c r="D116" s="21"/>
      <c r="E116" s="21"/>
      <c r="F116" s="21"/>
      <c r="G116" s="21"/>
      <c r="H116" s="21"/>
      <c r="I116" s="21"/>
      <c r="J116" s="21"/>
      <c r="K116" s="21"/>
      <c r="L116" s="21" t="e">
        <f aca="false">L119</f>
        <v>#REF!</v>
      </c>
      <c r="M116" s="21" t="n">
        <f aca="false">M118+M119</f>
        <v>2835.14</v>
      </c>
      <c r="N116" s="21" t="n">
        <f aca="false">N118+N119</f>
        <v>14598.91</v>
      </c>
      <c r="O116" s="21" t="n">
        <f aca="false">O118+O119</f>
        <v>92340.25</v>
      </c>
      <c r="P116" s="21" t="n">
        <f aca="false">P118+P119</f>
        <v>1485.35</v>
      </c>
      <c r="Q116" s="21" t="n">
        <f aca="false">Q118+Q119</f>
        <v>1544.76</v>
      </c>
      <c r="R116" s="21" t="n">
        <f aca="false">R118+R119</f>
        <v>1544.76</v>
      </c>
      <c r="S116" s="18"/>
    </row>
    <row r="117" customFormat="false" ht="18.75" hidden="false" customHeight="true" outlineLevel="0" collapsed="false">
      <c r="A117" s="15" t="n">
        <v>102</v>
      </c>
      <c r="B117" s="19" t="s">
        <v>31</v>
      </c>
      <c r="C117" s="20" t="n">
        <f aca="false">M117+N117+O117+P117+Q117+R117</f>
        <v>0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18"/>
    </row>
    <row r="118" customFormat="false" ht="21" hidden="false" customHeight="true" outlineLevel="0" collapsed="false">
      <c r="A118" s="15" t="n">
        <v>103</v>
      </c>
      <c r="B118" s="19" t="s">
        <v>32</v>
      </c>
      <c r="C118" s="20" t="n">
        <f aca="false">M118+N118+O118+P118+Q118+R118</f>
        <v>28882.6</v>
      </c>
      <c r="D118" s="21"/>
      <c r="E118" s="21"/>
      <c r="F118" s="21"/>
      <c r="G118" s="21"/>
      <c r="H118" s="21"/>
      <c r="I118" s="21"/>
      <c r="J118" s="21"/>
      <c r="K118" s="21"/>
      <c r="L118" s="21" t="n">
        <v>0</v>
      </c>
      <c r="M118" s="21" t="n">
        <v>0</v>
      </c>
      <c r="N118" s="21" t="n">
        <v>0</v>
      </c>
      <c r="O118" s="21" t="n">
        <f aca="false">O125</f>
        <v>28882.6</v>
      </c>
      <c r="P118" s="21" t="n">
        <v>0</v>
      </c>
      <c r="Q118" s="21" t="n">
        <v>0</v>
      </c>
      <c r="R118" s="21" t="n">
        <v>0</v>
      </c>
      <c r="S118" s="18"/>
    </row>
    <row r="119" customFormat="false" ht="15.75" hidden="false" customHeight="true" outlineLevel="0" collapsed="false">
      <c r="A119" s="15" t="n">
        <v>104</v>
      </c>
      <c r="B119" s="19" t="s">
        <v>36</v>
      </c>
      <c r="C119" s="20" t="n">
        <f aca="false">M119+N119+O119+P119+Q119+R119</f>
        <v>85466.57</v>
      </c>
      <c r="D119" s="21"/>
      <c r="E119" s="21"/>
      <c r="F119" s="21"/>
      <c r="G119" s="21"/>
      <c r="H119" s="21"/>
      <c r="I119" s="21"/>
      <c r="J119" s="21"/>
      <c r="K119" s="21"/>
      <c r="L119" s="21" t="e">
        <f aca="false">#REF!+#REF!+L120</f>
        <v>#REF!</v>
      </c>
      <c r="M119" s="21" t="n">
        <f aca="false">M120+M126+M128+M131+M132</f>
        <v>2835.14</v>
      </c>
      <c r="N119" s="21" t="n">
        <f aca="false">N120+N126+N128+N131+N132</f>
        <v>14598.91</v>
      </c>
      <c r="O119" s="21" t="n">
        <f aca="false">O120+O126+O128+O131+O132</f>
        <v>63457.65</v>
      </c>
      <c r="P119" s="21" t="n">
        <f aca="false">P120+P126+P128+P131+P132</f>
        <v>1485.35</v>
      </c>
      <c r="Q119" s="21" t="n">
        <f aca="false">Q120+Q126+Q128+Q131+Q132</f>
        <v>1544.76</v>
      </c>
      <c r="R119" s="21" t="n">
        <f aca="false">R120+R126+R128+R131+R132</f>
        <v>1544.76</v>
      </c>
      <c r="S119" s="18"/>
    </row>
    <row r="120" customFormat="false" ht="49.5" hidden="false" customHeight="true" outlineLevel="0" collapsed="false">
      <c r="A120" s="15" t="n">
        <v>105</v>
      </c>
      <c r="B120" s="30" t="s">
        <v>97</v>
      </c>
      <c r="C120" s="31" t="n">
        <f aca="false">M120+N120+O120+P120+Q120+R120</f>
        <v>67083.27</v>
      </c>
      <c r="D120" s="31"/>
      <c r="E120" s="31"/>
      <c r="F120" s="31"/>
      <c r="G120" s="31"/>
      <c r="H120" s="31"/>
      <c r="I120" s="31"/>
      <c r="J120" s="31"/>
      <c r="K120" s="31"/>
      <c r="L120" s="31" t="e">
        <f aca="false">#REF!+L121+#REF!+#REF!+#REF!</f>
        <v>#REF!</v>
      </c>
      <c r="M120" s="31" t="n">
        <f aca="false">M121+M122</f>
        <v>1862.61</v>
      </c>
      <c r="N120" s="31" t="n">
        <f aca="false">N121+N122</f>
        <v>11510</v>
      </c>
      <c r="O120" s="31" t="n">
        <f aca="false">O121+O122+O123+O124</f>
        <v>53710.66</v>
      </c>
      <c r="P120" s="31" t="n">
        <f aca="false">P121+P122</f>
        <v>0</v>
      </c>
      <c r="Q120" s="31" t="n">
        <f aca="false">Q121+Q122</f>
        <v>0</v>
      </c>
      <c r="R120" s="31" t="n">
        <f aca="false">R121+R122</f>
        <v>0</v>
      </c>
      <c r="S120" s="18" t="n">
        <v>17</v>
      </c>
    </row>
    <row r="121" customFormat="false" ht="97.5" hidden="false" customHeight="true" outlineLevel="0" collapsed="false">
      <c r="A121" s="15" t="n">
        <v>106</v>
      </c>
      <c r="B121" s="32" t="s">
        <v>98</v>
      </c>
      <c r="C121" s="20" t="n">
        <f aca="false">M121+N121+O121+P121+Q121+R121</f>
        <v>1601.34</v>
      </c>
      <c r="D121" s="21"/>
      <c r="E121" s="21"/>
      <c r="F121" s="21"/>
      <c r="G121" s="21"/>
      <c r="H121" s="21"/>
      <c r="I121" s="21"/>
      <c r="J121" s="21"/>
      <c r="K121" s="21"/>
      <c r="L121" s="21" t="n">
        <v>0</v>
      </c>
      <c r="M121" s="21" t="n">
        <v>0</v>
      </c>
      <c r="N121" s="21" t="n">
        <v>1601.34</v>
      </c>
      <c r="O121" s="21" t="n">
        <v>0</v>
      </c>
      <c r="P121" s="21" t="n">
        <v>0</v>
      </c>
      <c r="Q121" s="21" t="n">
        <v>0</v>
      </c>
      <c r="R121" s="21" t="n">
        <v>0</v>
      </c>
      <c r="S121" s="18"/>
    </row>
    <row r="122" customFormat="false" ht="34.5" hidden="false" customHeight="true" outlineLevel="0" collapsed="false">
      <c r="A122" s="15" t="n">
        <v>107</v>
      </c>
      <c r="B122" s="32" t="s">
        <v>100</v>
      </c>
      <c r="C122" s="20" t="n">
        <f aca="false">M122+N122+O122+P122+Q122+R122</f>
        <v>60941.76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 t="n">
        <v>1862.61</v>
      </c>
      <c r="N122" s="21" t="n">
        <f aca="false">8659.3+1249.36</f>
        <v>9908.66</v>
      </c>
      <c r="O122" s="21" t="n">
        <v>49170.49</v>
      </c>
      <c r="P122" s="21" t="n">
        <v>0</v>
      </c>
      <c r="Q122" s="21" t="n">
        <v>0</v>
      </c>
      <c r="R122" s="21" t="n">
        <v>0</v>
      </c>
      <c r="S122" s="18" t="n">
        <v>39</v>
      </c>
    </row>
    <row r="123" customFormat="false" ht="84.75" hidden="false" customHeight="true" outlineLevel="0" collapsed="false">
      <c r="A123" s="42" t="n">
        <v>108</v>
      </c>
      <c r="B123" s="32" t="s">
        <v>101</v>
      </c>
      <c r="C123" s="20" t="n">
        <f aca="false">M123+N123+O123+P123+Q123+R123</f>
        <v>3020.03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 t="n">
        <v>0</v>
      </c>
      <c r="N123" s="21" t="n">
        <v>0</v>
      </c>
      <c r="O123" s="21" t="n">
        <v>3020.03</v>
      </c>
      <c r="P123" s="21" t="n">
        <v>0</v>
      </c>
      <c r="Q123" s="21" t="n">
        <v>0</v>
      </c>
      <c r="R123" s="21" t="n">
        <v>0</v>
      </c>
      <c r="S123" s="18"/>
    </row>
    <row r="124" customFormat="false" ht="78" hidden="false" customHeight="true" outlineLevel="0" collapsed="false">
      <c r="A124" s="42" t="n">
        <v>109</v>
      </c>
      <c r="B124" s="32" t="s">
        <v>102</v>
      </c>
      <c r="C124" s="20" t="n">
        <f aca="false">M124+N124+O124+P124+Q124+R124</f>
        <v>1520.14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 t="n">
        <v>0</v>
      </c>
      <c r="N124" s="21" t="n">
        <v>0</v>
      </c>
      <c r="O124" s="21" t="n">
        <v>1520.14</v>
      </c>
      <c r="P124" s="21" t="n">
        <v>0</v>
      </c>
      <c r="Q124" s="21" t="n">
        <v>0</v>
      </c>
      <c r="R124" s="21" t="n">
        <v>0</v>
      </c>
      <c r="S124" s="18"/>
    </row>
    <row r="125" customFormat="false" ht="66" hidden="false" customHeight="true" outlineLevel="0" collapsed="false">
      <c r="A125" s="42" t="n">
        <v>110</v>
      </c>
      <c r="B125" s="32" t="s">
        <v>103</v>
      </c>
      <c r="C125" s="20" t="n">
        <f aca="false">M125+N125+O125+P125+Q125+R125</f>
        <v>28882.6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 t="n">
        <v>0</v>
      </c>
      <c r="N125" s="21" t="n">
        <v>0</v>
      </c>
      <c r="O125" s="21" t="n">
        <v>28882.6</v>
      </c>
      <c r="P125" s="21" t="n">
        <v>0</v>
      </c>
      <c r="Q125" s="21" t="n">
        <v>0</v>
      </c>
      <c r="R125" s="21" t="n">
        <v>0</v>
      </c>
      <c r="S125" s="18"/>
    </row>
    <row r="126" customFormat="false" ht="35.25" hidden="false" customHeight="true" outlineLevel="0" collapsed="false">
      <c r="A126" s="15" t="n">
        <v>111</v>
      </c>
      <c r="B126" s="35" t="s">
        <v>104</v>
      </c>
      <c r="C126" s="31" t="n">
        <f aca="false">M126+N126+O126+P126+Q126+R126</f>
        <v>5448.38</v>
      </c>
      <c r="D126" s="31"/>
      <c r="E126" s="31"/>
      <c r="F126" s="31"/>
      <c r="G126" s="31"/>
      <c r="H126" s="31"/>
      <c r="I126" s="31"/>
      <c r="J126" s="31"/>
      <c r="K126" s="31"/>
      <c r="L126" s="31"/>
      <c r="M126" s="31" t="n">
        <f aca="false">M127</f>
        <v>452.39</v>
      </c>
      <c r="N126" s="31" t="n">
        <f aca="false">N127</f>
        <v>656.35</v>
      </c>
      <c r="O126" s="31" t="n">
        <f aca="false">O127</f>
        <v>1032.46</v>
      </c>
      <c r="P126" s="31" t="n">
        <f aca="false">P127</f>
        <v>1073.76</v>
      </c>
      <c r="Q126" s="31" t="n">
        <f aca="false">Q127</f>
        <v>1116.71</v>
      </c>
      <c r="R126" s="31" t="n">
        <f aca="false">R127</f>
        <v>1116.71</v>
      </c>
      <c r="S126" s="18" t="n">
        <v>18</v>
      </c>
    </row>
    <row r="127" customFormat="false" ht="35.25" hidden="false" customHeight="true" outlineLevel="0" collapsed="false">
      <c r="A127" s="15" t="n">
        <v>112</v>
      </c>
      <c r="B127" s="19" t="s">
        <v>105</v>
      </c>
      <c r="C127" s="20" t="n">
        <f aca="false">M127+N127+O127+P127+Q127+R127</f>
        <v>5448.38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 t="n">
        <v>452.39</v>
      </c>
      <c r="N127" s="21" t="n">
        <v>656.35</v>
      </c>
      <c r="O127" s="21" t="n">
        <v>1032.46</v>
      </c>
      <c r="P127" s="21" t="n">
        <v>1073.76</v>
      </c>
      <c r="Q127" s="21" t="n">
        <v>1116.71</v>
      </c>
      <c r="R127" s="21" t="n">
        <f aca="false">Q127</f>
        <v>1116.71</v>
      </c>
      <c r="S127" s="18"/>
    </row>
    <row r="128" customFormat="false" ht="35.25" hidden="false" customHeight="true" outlineLevel="0" collapsed="false">
      <c r="A128" s="15" t="n">
        <v>113</v>
      </c>
      <c r="B128" s="35" t="s">
        <v>106</v>
      </c>
      <c r="C128" s="31" t="n">
        <f aca="false">M128+N128+O128+P128+Q128+R128</f>
        <v>12173.76</v>
      </c>
      <c r="D128" s="31"/>
      <c r="E128" s="31"/>
      <c r="F128" s="31"/>
      <c r="G128" s="31"/>
      <c r="H128" s="31"/>
      <c r="I128" s="31"/>
      <c r="J128" s="31"/>
      <c r="K128" s="31"/>
      <c r="L128" s="31"/>
      <c r="M128" s="31" t="n">
        <f aca="false">M129</f>
        <v>399.94</v>
      </c>
      <c r="N128" s="31" t="n">
        <f aca="false">N129+N130</f>
        <v>2313.23</v>
      </c>
      <c r="O128" s="31" t="n">
        <f aca="false">O129+O130</f>
        <v>8590.43</v>
      </c>
      <c r="P128" s="31" t="n">
        <f aca="false">P129+P130</f>
        <v>282.52</v>
      </c>
      <c r="Q128" s="31" t="n">
        <f aca="false">Q129+Q130</f>
        <v>293.82</v>
      </c>
      <c r="R128" s="31" t="n">
        <f aca="false">R129+R130</f>
        <v>293.82</v>
      </c>
      <c r="S128" s="18" t="n">
        <v>18</v>
      </c>
    </row>
    <row r="129" customFormat="false" ht="35.25" hidden="false" customHeight="true" outlineLevel="0" collapsed="false">
      <c r="A129" s="15" t="n">
        <v>114</v>
      </c>
      <c r="B129" s="19" t="s">
        <v>107</v>
      </c>
      <c r="C129" s="20" t="n">
        <f aca="false">M129+N129+O129+P129+Q129+R129</f>
        <v>2930.67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 t="n">
        <v>399.94</v>
      </c>
      <c r="N129" s="21" t="n">
        <f aca="false">874.07+514.85</f>
        <v>1388.92</v>
      </c>
      <c r="O129" s="21" t="n">
        <v>271.65</v>
      </c>
      <c r="P129" s="21" t="n">
        <v>282.52</v>
      </c>
      <c r="Q129" s="21" t="n">
        <v>293.82</v>
      </c>
      <c r="R129" s="21" t="n">
        <f aca="false">Q129</f>
        <v>293.82</v>
      </c>
      <c r="S129" s="18"/>
    </row>
    <row r="130" customFormat="false" ht="35.25" hidden="false" customHeight="true" outlineLevel="0" collapsed="false">
      <c r="A130" s="15" t="n">
        <v>115</v>
      </c>
      <c r="B130" s="19" t="s">
        <v>108</v>
      </c>
      <c r="C130" s="20" t="n">
        <f aca="false">M130+N130+O130+P130+Q130+R130</f>
        <v>9243.09</v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 t="n">
        <v>0</v>
      </c>
      <c r="N130" s="21" t="n">
        <v>924.31</v>
      </c>
      <c r="O130" s="21" t="n">
        <v>8318.78</v>
      </c>
      <c r="P130" s="21" t="n">
        <v>0</v>
      </c>
      <c r="Q130" s="21" t="n">
        <v>0</v>
      </c>
      <c r="R130" s="21" t="n">
        <v>0</v>
      </c>
      <c r="S130" s="18"/>
    </row>
    <row r="131" customFormat="false" ht="144" hidden="false" customHeight="true" outlineLevel="0" collapsed="false">
      <c r="A131" s="15" t="n">
        <v>116</v>
      </c>
      <c r="B131" s="35" t="s">
        <v>109</v>
      </c>
      <c r="C131" s="20" t="n">
        <f aca="false">M131+N131+O131+P131+Q131+R131</f>
        <v>761.16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0" t="n">
        <v>120.2</v>
      </c>
      <c r="N131" s="20" t="n">
        <v>119.33</v>
      </c>
      <c r="O131" s="20" t="n">
        <v>124.1</v>
      </c>
      <c r="P131" s="20" t="n">
        <v>129.07</v>
      </c>
      <c r="Q131" s="20" t="n">
        <v>134.23</v>
      </c>
      <c r="R131" s="20" t="n">
        <f aca="false">Q131</f>
        <v>134.23</v>
      </c>
      <c r="S131" s="18"/>
    </row>
    <row r="132" customFormat="false" ht="111.75" hidden="false" customHeight="true" outlineLevel="0" collapsed="false">
      <c r="A132" s="15" t="n">
        <v>117</v>
      </c>
      <c r="B132" s="35" t="s">
        <v>110</v>
      </c>
      <c r="C132" s="20" t="n">
        <f aca="false">M132+N132+O132+P132+Q132+R132</f>
        <v>0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18"/>
    </row>
    <row r="133" customFormat="false" ht="55.5" hidden="false" customHeight="true" outlineLevel="0" collapsed="false">
      <c r="A133" s="15" t="n">
        <v>118</v>
      </c>
      <c r="B133" s="25" t="s">
        <v>111</v>
      </c>
      <c r="C133" s="26" t="n">
        <f aca="false">M133+N133+O133+P133+Q133+R133</f>
        <v>778893.65</v>
      </c>
      <c r="D133" s="26"/>
      <c r="E133" s="26"/>
      <c r="F133" s="26"/>
      <c r="G133" s="26"/>
      <c r="H133" s="26"/>
      <c r="I133" s="26"/>
      <c r="J133" s="26"/>
      <c r="K133" s="26"/>
      <c r="L133" s="26" t="e">
        <f aca="false">L134</f>
        <v>#REF!</v>
      </c>
      <c r="M133" s="26" t="n">
        <f aca="false">M134</f>
        <v>127133.05</v>
      </c>
      <c r="N133" s="26" t="n">
        <f aca="false">N134</f>
        <v>132557.97</v>
      </c>
      <c r="O133" s="26" t="n">
        <f aca="false">O134</f>
        <v>124698.88</v>
      </c>
      <c r="P133" s="26" t="n">
        <f aca="false">P134</f>
        <v>128586.83</v>
      </c>
      <c r="Q133" s="26" t="n">
        <f aca="false">Q134</f>
        <v>132958.46</v>
      </c>
      <c r="R133" s="26" t="n">
        <f aca="false">R134</f>
        <v>132958.46</v>
      </c>
      <c r="S133" s="18"/>
    </row>
    <row r="134" customFormat="false" ht="37.5" hidden="false" customHeight="true" outlineLevel="0" collapsed="false">
      <c r="A134" s="15" t="n">
        <v>119</v>
      </c>
      <c r="B134" s="19" t="s">
        <v>112</v>
      </c>
      <c r="C134" s="20" t="n">
        <f aca="false">M134+N134+O134+P134+Q134+R134</f>
        <v>778893.65</v>
      </c>
      <c r="D134" s="20"/>
      <c r="E134" s="20"/>
      <c r="F134" s="20"/>
      <c r="G134" s="20"/>
      <c r="H134" s="20"/>
      <c r="I134" s="20"/>
      <c r="J134" s="20"/>
      <c r="K134" s="20"/>
      <c r="L134" s="20" t="e">
        <f aca="false">SUM(L135:L137)</f>
        <v>#REF!</v>
      </c>
      <c r="M134" s="20" t="n">
        <f aca="false">SUM(M135:M137)</f>
        <v>127133.05</v>
      </c>
      <c r="N134" s="20" t="n">
        <f aca="false">SUM(N135:N137)</f>
        <v>132557.97</v>
      </c>
      <c r="O134" s="20" t="n">
        <f aca="false">SUM(O135:O137)</f>
        <v>124698.88</v>
      </c>
      <c r="P134" s="20" t="n">
        <f aca="false">SUM(P135:P137)</f>
        <v>128586.83</v>
      </c>
      <c r="Q134" s="20" t="n">
        <f aca="false">SUM(Q135:Q137)</f>
        <v>132958.46</v>
      </c>
      <c r="R134" s="20" t="n">
        <f aca="false">SUM(R135:R137)</f>
        <v>132958.46</v>
      </c>
      <c r="S134" s="18"/>
    </row>
    <row r="135" customFormat="false" ht="19.5" hidden="false" customHeight="true" outlineLevel="0" collapsed="false">
      <c r="A135" s="15" t="n">
        <v>120</v>
      </c>
      <c r="B135" s="19" t="s">
        <v>31</v>
      </c>
      <c r="C135" s="20" t="n">
        <f aca="false">M135+N135+O135+P135+Q135+R135</f>
        <v>126228.9</v>
      </c>
      <c r="D135" s="20"/>
      <c r="E135" s="20"/>
      <c r="F135" s="20"/>
      <c r="G135" s="20"/>
      <c r="H135" s="20"/>
      <c r="I135" s="20"/>
      <c r="J135" s="20"/>
      <c r="K135" s="20"/>
      <c r="L135" s="20" t="e">
        <f aca="false">L140</f>
        <v>#REF!</v>
      </c>
      <c r="M135" s="20" t="n">
        <f aca="false">M140</f>
        <v>22162.2</v>
      </c>
      <c r="N135" s="20" t="n">
        <f aca="false">N140</f>
        <v>23319.3</v>
      </c>
      <c r="O135" s="20" t="n">
        <f aca="false">O140</f>
        <v>20393.7</v>
      </c>
      <c r="P135" s="20" t="n">
        <f aca="false">P140</f>
        <v>20101.1</v>
      </c>
      <c r="Q135" s="20" t="n">
        <f aca="false">Q140</f>
        <v>20126.3</v>
      </c>
      <c r="R135" s="20" t="n">
        <f aca="false">R140</f>
        <v>20126.3</v>
      </c>
      <c r="S135" s="18"/>
    </row>
    <row r="136" customFormat="false" ht="18.75" hidden="false" customHeight="true" outlineLevel="0" collapsed="false">
      <c r="A136" s="15" t="n">
        <v>121</v>
      </c>
      <c r="B136" s="19" t="s">
        <v>32</v>
      </c>
      <c r="C136" s="20" t="n">
        <f aca="false">M136+N136+O136+P136+Q136+R136</f>
        <v>651623.1</v>
      </c>
      <c r="D136" s="20"/>
      <c r="E136" s="20"/>
      <c r="F136" s="20"/>
      <c r="G136" s="20"/>
      <c r="H136" s="20"/>
      <c r="I136" s="20"/>
      <c r="J136" s="20"/>
      <c r="K136" s="20"/>
      <c r="L136" s="20" t="e">
        <f aca="false">L141</f>
        <v>#REF!</v>
      </c>
      <c r="M136" s="20" t="n">
        <f aca="false">M141</f>
        <v>104808.84</v>
      </c>
      <c r="N136" s="20" t="n">
        <f aca="false">N141</f>
        <v>109069.61</v>
      </c>
      <c r="O136" s="20" t="n">
        <f aca="false">O141</f>
        <v>104136.12</v>
      </c>
      <c r="P136" s="20" t="n">
        <f aca="false">P141</f>
        <v>108309.91</v>
      </c>
      <c r="Q136" s="20" t="n">
        <f aca="false">Q141</f>
        <v>112649.31</v>
      </c>
      <c r="R136" s="20" t="n">
        <f aca="false">R141</f>
        <v>112649.31</v>
      </c>
      <c r="S136" s="18"/>
    </row>
    <row r="137" customFormat="false" ht="15.75" hidden="false" customHeight="true" outlineLevel="0" collapsed="false">
      <c r="A137" s="15" t="n">
        <v>122</v>
      </c>
      <c r="B137" s="19" t="s">
        <v>113</v>
      </c>
      <c r="C137" s="20" t="n">
        <f aca="false">M137+N137+O137+P137+Q137+R137</f>
        <v>1041.65</v>
      </c>
      <c r="D137" s="20"/>
      <c r="E137" s="20"/>
      <c r="F137" s="20"/>
      <c r="G137" s="20"/>
      <c r="H137" s="20"/>
      <c r="I137" s="20"/>
      <c r="J137" s="20"/>
      <c r="K137" s="20"/>
      <c r="L137" s="20" t="e">
        <f aca="false">L142</f>
        <v>#REF!</v>
      </c>
      <c r="M137" s="20" t="n">
        <f aca="false">M142</f>
        <v>162.01</v>
      </c>
      <c r="N137" s="20" t="n">
        <f aca="false">N142</f>
        <v>169.06</v>
      </c>
      <c r="O137" s="20" t="n">
        <f aca="false">O142</f>
        <v>169.06</v>
      </c>
      <c r="P137" s="20" t="n">
        <f aca="false">P142</f>
        <v>175.82</v>
      </c>
      <c r="Q137" s="20" t="n">
        <f aca="false">Q142</f>
        <v>182.85</v>
      </c>
      <c r="R137" s="20" t="n">
        <f aca="false">R142</f>
        <v>182.85</v>
      </c>
      <c r="S137" s="18"/>
    </row>
    <row r="138" customFormat="false" ht="21" hidden="false" customHeight="true" outlineLevel="0" collapsed="false">
      <c r="A138" s="15" t="n">
        <v>123</v>
      </c>
      <c r="B138" s="27" t="s">
        <v>114</v>
      </c>
      <c r="C138" s="28" t="n">
        <f aca="false">M138+N138+O138+P138+Q138+R138</f>
        <v>778893.65</v>
      </c>
      <c r="D138" s="29"/>
      <c r="E138" s="29"/>
      <c r="F138" s="29"/>
      <c r="G138" s="29"/>
      <c r="H138" s="29"/>
      <c r="I138" s="29"/>
      <c r="J138" s="29"/>
      <c r="K138" s="29"/>
      <c r="L138" s="29" t="e">
        <f aca="false">L139</f>
        <v>#REF!</v>
      </c>
      <c r="M138" s="28" t="n">
        <f aca="false">M139</f>
        <v>127133.05</v>
      </c>
      <c r="N138" s="28" t="n">
        <f aca="false">N139</f>
        <v>132557.97</v>
      </c>
      <c r="O138" s="28" t="n">
        <f aca="false">O139</f>
        <v>124698.88</v>
      </c>
      <c r="P138" s="28" t="n">
        <f aca="false">P139</f>
        <v>128586.83</v>
      </c>
      <c r="Q138" s="28" t="n">
        <f aca="false">Q139</f>
        <v>132958.46</v>
      </c>
      <c r="R138" s="28" t="n">
        <f aca="false">R139</f>
        <v>132958.46</v>
      </c>
      <c r="S138" s="18"/>
    </row>
    <row r="139" customFormat="false" ht="30.75" hidden="false" customHeight="true" outlineLevel="0" collapsed="false">
      <c r="A139" s="15" t="n">
        <v>124</v>
      </c>
      <c r="B139" s="19" t="s">
        <v>44</v>
      </c>
      <c r="C139" s="20" t="n">
        <f aca="false">M139+N139+O139+P139+Q139+R139</f>
        <v>778893.65</v>
      </c>
      <c r="D139" s="21"/>
      <c r="E139" s="21"/>
      <c r="F139" s="21"/>
      <c r="G139" s="21"/>
      <c r="H139" s="21"/>
      <c r="I139" s="21"/>
      <c r="J139" s="21"/>
      <c r="K139" s="21"/>
      <c r="L139" s="21" t="e">
        <f aca="false">L140+L141+L142</f>
        <v>#REF!</v>
      </c>
      <c r="M139" s="21" t="n">
        <f aca="false">M140+M141+M142</f>
        <v>127133.05</v>
      </c>
      <c r="N139" s="21" t="n">
        <f aca="false">N140+N141+N142</f>
        <v>132557.97</v>
      </c>
      <c r="O139" s="21" t="n">
        <f aca="false">O140+O141+O142</f>
        <v>124698.88</v>
      </c>
      <c r="P139" s="21" t="n">
        <f aca="false">P140+P141+P142</f>
        <v>128586.83</v>
      </c>
      <c r="Q139" s="21" t="n">
        <f aca="false">Q140+Q141+Q142</f>
        <v>132958.46</v>
      </c>
      <c r="R139" s="21" t="n">
        <f aca="false">R140+R141+R142</f>
        <v>132958.46</v>
      </c>
      <c r="S139" s="18"/>
    </row>
    <row r="140" customFormat="false" ht="20.25" hidden="false" customHeight="true" outlineLevel="0" collapsed="false">
      <c r="A140" s="15" t="n">
        <v>125</v>
      </c>
      <c r="B140" s="19" t="s">
        <v>31</v>
      </c>
      <c r="C140" s="20" t="n">
        <f aca="false">M140+N140+O140+P140+Q140+R140</f>
        <v>126228.9</v>
      </c>
      <c r="D140" s="21"/>
      <c r="E140" s="21"/>
      <c r="F140" s="21"/>
      <c r="G140" s="21"/>
      <c r="H140" s="21"/>
      <c r="I140" s="21"/>
      <c r="J140" s="21"/>
      <c r="K140" s="21"/>
      <c r="L140" s="21" t="e">
        <f aca="false">#REF!+#REF!+L145+L147</f>
        <v>#REF!</v>
      </c>
      <c r="M140" s="21" t="n">
        <f aca="false">M145+M147</f>
        <v>22162.2</v>
      </c>
      <c r="N140" s="21" t="n">
        <f aca="false">N145+N147+N148</f>
        <v>23319.3</v>
      </c>
      <c r="O140" s="21" t="n">
        <f aca="false">O145+O147</f>
        <v>20393.7</v>
      </c>
      <c r="P140" s="21" t="n">
        <f aca="false">P145+P147</f>
        <v>20101.1</v>
      </c>
      <c r="Q140" s="21" t="n">
        <f aca="false">Q145+Q147</f>
        <v>20126.3</v>
      </c>
      <c r="R140" s="21" t="n">
        <f aca="false">R145+R147</f>
        <v>20126.3</v>
      </c>
      <c r="S140" s="18"/>
    </row>
    <row r="141" customFormat="false" ht="18" hidden="false" customHeight="true" outlineLevel="0" collapsed="false">
      <c r="A141" s="15" t="n">
        <v>126</v>
      </c>
      <c r="B141" s="19" t="s">
        <v>32</v>
      </c>
      <c r="C141" s="20" t="n">
        <f aca="false">M141+N141+O141+P141+Q141+R141</f>
        <v>651623.1</v>
      </c>
      <c r="D141" s="21"/>
      <c r="E141" s="21"/>
      <c r="F141" s="21"/>
      <c r="G141" s="21"/>
      <c r="H141" s="21"/>
      <c r="I141" s="21"/>
      <c r="J141" s="21"/>
      <c r="K141" s="21"/>
      <c r="L141" s="21" t="e">
        <f aca="false">#REF!+#REF!+#REF!+L144+L146</f>
        <v>#REF!</v>
      </c>
      <c r="M141" s="21" t="n">
        <f aca="false">M144+M146</f>
        <v>104808.84</v>
      </c>
      <c r="N141" s="21" t="n">
        <f aca="false">N144+N146</f>
        <v>109069.61</v>
      </c>
      <c r="O141" s="21" t="n">
        <f aca="false">O144+O146</f>
        <v>104136.12</v>
      </c>
      <c r="P141" s="21" t="n">
        <f aca="false">P144+P146</f>
        <v>108309.91</v>
      </c>
      <c r="Q141" s="21" t="n">
        <f aca="false">Q144+Q146</f>
        <v>112649.31</v>
      </c>
      <c r="R141" s="21" t="n">
        <f aca="false">R144+R146</f>
        <v>112649.31</v>
      </c>
      <c r="S141" s="18"/>
    </row>
    <row r="142" customFormat="false" ht="21" hidden="false" customHeight="true" outlineLevel="0" collapsed="false">
      <c r="A142" s="15" t="n">
        <v>127</v>
      </c>
      <c r="B142" s="19" t="s">
        <v>36</v>
      </c>
      <c r="C142" s="20" t="n">
        <f aca="false">M142+N142+O142+P142+Q142+R142</f>
        <v>1041.65</v>
      </c>
      <c r="D142" s="21"/>
      <c r="E142" s="21"/>
      <c r="F142" s="21"/>
      <c r="G142" s="21"/>
      <c r="H142" s="21"/>
      <c r="I142" s="21"/>
      <c r="J142" s="21"/>
      <c r="K142" s="21"/>
      <c r="L142" s="21" t="e">
        <f aca="false">#REF!</f>
        <v>#REF!</v>
      </c>
      <c r="M142" s="21" t="n">
        <f aca="false">M143</f>
        <v>162.01</v>
      </c>
      <c r="N142" s="21" t="n">
        <f aca="false">N143</f>
        <v>169.06</v>
      </c>
      <c r="O142" s="21" t="n">
        <f aca="false">O143</f>
        <v>169.06</v>
      </c>
      <c r="P142" s="21" t="n">
        <f aca="false">P143</f>
        <v>175.82</v>
      </c>
      <c r="Q142" s="21" t="n">
        <f aca="false">Q143</f>
        <v>182.85</v>
      </c>
      <c r="R142" s="21" t="n">
        <f aca="false">R143</f>
        <v>182.85</v>
      </c>
      <c r="S142" s="18"/>
    </row>
    <row r="143" customFormat="false" ht="67.5" hidden="false" customHeight="true" outlineLevel="0" collapsed="false">
      <c r="A143" s="15" t="n">
        <v>128</v>
      </c>
      <c r="B143" s="30" t="s">
        <v>115</v>
      </c>
      <c r="C143" s="31" t="n">
        <f aca="false">M143+N143+O143+P143+Q143+R143</f>
        <v>1041.65</v>
      </c>
      <c r="D143" s="31"/>
      <c r="E143" s="31"/>
      <c r="F143" s="31"/>
      <c r="G143" s="31"/>
      <c r="H143" s="31"/>
      <c r="I143" s="31"/>
      <c r="J143" s="31"/>
      <c r="K143" s="31"/>
      <c r="L143" s="31"/>
      <c r="M143" s="31" t="n">
        <v>162.01</v>
      </c>
      <c r="N143" s="31" t="n">
        <v>169.06</v>
      </c>
      <c r="O143" s="31" t="n">
        <v>169.06</v>
      </c>
      <c r="P143" s="31" t="n">
        <v>175.82</v>
      </c>
      <c r="Q143" s="31" t="n">
        <v>182.85</v>
      </c>
      <c r="R143" s="31" t="n">
        <f aca="false">Q143</f>
        <v>182.85</v>
      </c>
      <c r="S143" s="18" t="n">
        <v>21</v>
      </c>
    </row>
    <row r="144" customFormat="false" ht="84" hidden="false" customHeight="true" outlineLevel="0" collapsed="false">
      <c r="A144" s="15" t="n">
        <v>129</v>
      </c>
      <c r="B144" s="43" t="s">
        <v>116</v>
      </c>
      <c r="C144" s="31" t="n">
        <f aca="false">M144+N144+O144+P144+Q144+R144</f>
        <v>482902.07</v>
      </c>
      <c r="D144" s="31"/>
      <c r="E144" s="31"/>
      <c r="F144" s="31"/>
      <c r="G144" s="31"/>
      <c r="H144" s="31"/>
      <c r="I144" s="31"/>
      <c r="J144" s="31"/>
      <c r="K144" s="31"/>
      <c r="L144" s="31"/>
      <c r="M144" s="31" t="n">
        <v>78823.84</v>
      </c>
      <c r="N144" s="31" t="n">
        <v>84411.16</v>
      </c>
      <c r="O144" s="31" t="n">
        <v>76045.25</v>
      </c>
      <c r="P144" s="31" t="n">
        <v>79094.2</v>
      </c>
      <c r="Q144" s="31" t="n">
        <v>82263.81</v>
      </c>
      <c r="R144" s="31" t="n">
        <f aca="false">Q144</f>
        <v>82263.81</v>
      </c>
      <c r="S144" s="18" t="n">
        <v>19</v>
      </c>
    </row>
    <row r="145" customFormat="false" ht="99.75" hidden="false" customHeight="true" outlineLevel="0" collapsed="false">
      <c r="A145" s="15" t="n">
        <v>130</v>
      </c>
      <c r="B145" s="43" t="s">
        <v>117</v>
      </c>
      <c r="C145" s="31" t="n">
        <f aca="false">M145+N145+O145+P145+Q145+R145</f>
        <v>122397.7</v>
      </c>
      <c r="D145" s="31"/>
      <c r="E145" s="31"/>
      <c r="F145" s="31"/>
      <c r="G145" s="31"/>
      <c r="H145" s="31"/>
      <c r="I145" s="31"/>
      <c r="J145" s="31"/>
      <c r="K145" s="31"/>
      <c r="L145" s="31"/>
      <c r="M145" s="31" t="n">
        <v>22000</v>
      </c>
      <c r="N145" s="31" t="n">
        <v>20524.8</v>
      </c>
      <c r="O145" s="31" t="n">
        <v>20207.1</v>
      </c>
      <c r="P145" s="31" t="n">
        <v>19888.6</v>
      </c>
      <c r="Q145" s="31" t="n">
        <v>19888.6</v>
      </c>
      <c r="R145" s="31" t="n">
        <f aca="false">Q145</f>
        <v>19888.6</v>
      </c>
      <c r="S145" s="18" t="n">
        <v>19</v>
      </c>
    </row>
    <row r="146" customFormat="false" ht="83.25" hidden="false" customHeight="true" outlineLevel="0" collapsed="false">
      <c r="A146" s="15" t="n">
        <v>131</v>
      </c>
      <c r="B146" s="43" t="s">
        <v>118</v>
      </c>
      <c r="C146" s="31" t="n">
        <f aca="false">M146+N146+O146+P146+Q146+R146</f>
        <v>168721.03</v>
      </c>
      <c r="D146" s="31"/>
      <c r="E146" s="31"/>
      <c r="F146" s="31"/>
      <c r="G146" s="31"/>
      <c r="H146" s="31"/>
      <c r="I146" s="31"/>
      <c r="J146" s="31"/>
      <c r="K146" s="31"/>
      <c r="L146" s="31"/>
      <c r="M146" s="31" t="n">
        <v>25985</v>
      </c>
      <c r="N146" s="31" t="n">
        <v>24658.45</v>
      </c>
      <c r="O146" s="31" t="n">
        <v>28090.87</v>
      </c>
      <c r="P146" s="31" t="n">
        <v>29215.71</v>
      </c>
      <c r="Q146" s="31" t="n">
        <v>30385.5</v>
      </c>
      <c r="R146" s="31" t="n">
        <f aca="false">Q146</f>
        <v>30385.5</v>
      </c>
      <c r="S146" s="18" t="n">
        <v>20</v>
      </c>
    </row>
    <row r="147" customFormat="false" ht="160.5" hidden="false" customHeight="true" outlineLevel="0" collapsed="false">
      <c r="A147" s="15" t="n">
        <v>132</v>
      </c>
      <c r="B147" s="30" t="s">
        <v>119</v>
      </c>
      <c r="C147" s="31" t="n">
        <f aca="false">M147+N147+O147+P147+Q147+R147</f>
        <v>1169</v>
      </c>
      <c r="D147" s="31"/>
      <c r="E147" s="31"/>
      <c r="F147" s="31"/>
      <c r="G147" s="31"/>
      <c r="H147" s="31"/>
      <c r="I147" s="31"/>
      <c r="J147" s="31"/>
      <c r="K147" s="31"/>
      <c r="L147" s="31"/>
      <c r="M147" s="31" t="n">
        <v>162.2</v>
      </c>
      <c r="N147" s="31" t="n">
        <v>132.3</v>
      </c>
      <c r="O147" s="31" t="n">
        <v>186.6</v>
      </c>
      <c r="P147" s="31" t="n">
        <v>212.5</v>
      </c>
      <c r="Q147" s="31" t="n">
        <v>237.7</v>
      </c>
      <c r="R147" s="31" t="n">
        <f aca="false">Q147</f>
        <v>237.7</v>
      </c>
      <c r="S147" s="18" t="n">
        <v>19</v>
      </c>
    </row>
    <row r="148" customFormat="false" ht="129.75" hidden="false" customHeight="true" outlineLevel="0" collapsed="false">
      <c r="A148" s="15" t="n">
        <v>133</v>
      </c>
      <c r="B148" s="30" t="s">
        <v>120</v>
      </c>
      <c r="C148" s="31" t="n">
        <f aca="false">M148+N148+O148+P148+Q148+R148</f>
        <v>2662.2</v>
      </c>
      <c r="D148" s="31"/>
      <c r="E148" s="31"/>
      <c r="F148" s="31"/>
      <c r="G148" s="31"/>
      <c r="H148" s="31"/>
      <c r="I148" s="31"/>
      <c r="J148" s="31"/>
      <c r="K148" s="31"/>
      <c r="L148" s="31"/>
      <c r="M148" s="31" t="n">
        <v>0</v>
      </c>
      <c r="N148" s="31" t="n">
        <v>2662.2</v>
      </c>
      <c r="O148" s="31" t="n">
        <v>0</v>
      </c>
      <c r="P148" s="31" t="n">
        <v>0</v>
      </c>
      <c r="Q148" s="31" t="n">
        <f aca="false">P148</f>
        <v>0</v>
      </c>
      <c r="R148" s="31" t="n">
        <f aca="false">Q148</f>
        <v>0</v>
      </c>
      <c r="S148" s="18"/>
    </row>
    <row r="149" customFormat="false" ht="52.5" hidden="false" customHeight="true" outlineLevel="0" collapsed="false">
      <c r="A149" s="15" t="n">
        <v>134</v>
      </c>
      <c r="B149" s="44" t="s">
        <v>121</v>
      </c>
      <c r="C149" s="26" t="n">
        <f aca="false">M149+N149+O149+P149+Q149+R149</f>
        <v>372610.433</v>
      </c>
      <c r="D149" s="26"/>
      <c r="E149" s="26"/>
      <c r="F149" s="26"/>
      <c r="G149" s="26"/>
      <c r="H149" s="26"/>
      <c r="I149" s="26"/>
      <c r="J149" s="26"/>
      <c r="K149" s="26"/>
      <c r="L149" s="26" t="e">
        <f aca="false">L150</f>
        <v>#REF!</v>
      </c>
      <c r="M149" s="26" t="n">
        <f aca="false">M150</f>
        <v>3841.84</v>
      </c>
      <c r="N149" s="26" t="n">
        <f aca="false">N150</f>
        <v>272583.573</v>
      </c>
      <c r="O149" s="26" t="n">
        <f aca="false">O150</f>
        <v>20304.02</v>
      </c>
      <c r="P149" s="26" t="n">
        <f aca="false">P150</f>
        <v>75881</v>
      </c>
      <c r="Q149" s="26" t="n">
        <f aca="false">Q150</f>
        <v>0</v>
      </c>
      <c r="R149" s="26" t="n">
        <f aca="false">R150</f>
        <v>0</v>
      </c>
      <c r="S149" s="18"/>
    </row>
    <row r="150" customFormat="false" ht="33.75" hidden="false" customHeight="true" outlineLevel="0" collapsed="false">
      <c r="A150" s="15" t="n">
        <v>135</v>
      </c>
      <c r="B150" s="19" t="s">
        <v>122</v>
      </c>
      <c r="C150" s="20" t="n">
        <f aca="false">M150+N150+O150+P150+Q150+R150</f>
        <v>372610.433</v>
      </c>
      <c r="D150" s="20"/>
      <c r="E150" s="20"/>
      <c r="F150" s="20"/>
      <c r="G150" s="20"/>
      <c r="H150" s="20"/>
      <c r="I150" s="20"/>
      <c r="J150" s="20"/>
      <c r="K150" s="20"/>
      <c r="L150" s="20" t="e">
        <f aca="false">L152+L153+L151</f>
        <v>#REF!</v>
      </c>
      <c r="M150" s="20" t="n">
        <f aca="false">M151+M152+M153</f>
        <v>3841.84</v>
      </c>
      <c r="N150" s="20" t="n">
        <f aca="false">N151+N152+N153</f>
        <v>272583.573</v>
      </c>
      <c r="O150" s="20" t="n">
        <f aca="false">O151+O152+O153</f>
        <v>20304.02</v>
      </c>
      <c r="P150" s="20" t="n">
        <f aca="false">P151+P152+P153</f>
        <v>75881</v>
      </c>
      <c r="Q150" s="20" t="n">
        <f aca="false">Q151+Q152+Q153</f>
        <v>0</v>
      </c>
      <c r="R150" s="20" t="n">
        <f aca="false">R151+R152+R153</f>
        <v>0</v>
      </c>
      <c r="S150" s="18"/>
    </row>
    <row r="151" customFormat="false" ht="21.75" hidden="false" customHeight="true" outlineLevel="0" collapsed="false">
      <c r="A151" s="15" t="n">
        <v>136</v>
      </c>
      <c r="B151" s="19" t="s">
        <v>31</v>
      </c>
      <c r="C151" s="20" t="n">
        <f aca="false">M151+N151+O151+P151+Q151+R151</f>
        <v>0</v>
      </c>
      <c r="D151" s="20"/>
      <c r="E151" s="20"/>
      <c r="F151" s="20"/>
      <c r="G151" s="20"/>
      <c r="H151" s="20"/>
      <c r="I151" s="20"/>
      <c r="J151" s="20"/>
      <c r="K151" s="20"/>
      <c r="L151" s="20" t="e">
        <f aca="false">L156</f>
        <v>#REF!</v>
      </c>
      <c r="M151" s="20" t="n">
        <f aca="false">M156+M173</f>
        <v>0</v>
      </c>
      <c r="N151" s="20" t="n">
        <f aca="false">N156+N173</f>
        <v>0</v>
      </c>
      <c r="O151" s="20" t="n">
        <f aca="false">O156+O173</f>
        <v>0</v>
      </c>
      <c r="P151" s="20" t="n">
        <f aca="false">P156+P173</f>
        <v>0</v>
      </c>
      <c r="Q151" s="20" t="n">
        <f aca="false">Q156+Q173</f>
        <v>0</v>
      </c>
      <c r="R151" s="20" t="n">
        <f aca="false">R156+R173</f>
        <v>0</v>
      </c>
      <c r="S151" s="18"/>
    </row>
    <row r="152" customFormat="false" ht="22.5" hidden="false" customHeight="true" outlineLevel="0" collapsed="false">
      <c r="A152" s="15" t="n">
        <v>137</v>
      </c>
      <c r="B152" s="19" t="s">
        <v>32</v>
      </c>
      <c r="C152" s="20" t="n">
        <f aca="false">M152+N152+O152+P152+Q152+R152</f>
        <v>136776.293</v>
      </c>
      <c r="D152" s="20"/>
      <c r="E152" s="20"/>
      <c r="F152" s="20"/>
      <c r="G152" s="20"/>
      <c r="H152" s="20"/>
      <c r="I152" s="20"/>
      <c r="J152" s="20"/>
      <c r="K152" s="20"/>
      <c r="L152" s="20" t="e">
        <f aca="false">#REF!+#REF!</f>
        <v>#REF!</v>
      </c>
      <c r="M152" s="20" t="n">
        <f aca="false">M157+M174</f>
        <v>0</v>
      </c>
      <c r="N152" s="20" t="n">
        <f aca="false">N157+N174</f>
        <v>136776.293</v>
      </c>
      <c r="O152" s="20" t="n">
        <f aca="false">O157+O174</f>
        <v>0</v>
      </c>
      <c r="P152" s="20" t="n">
        <f aca="false">P157+P174</f>
        <v>0</v>
      </c>
      <c r="Q152" s="20" t="n">
        <f aca="false">Q157+Q174</f>
        <v>0</v>
      </c>
      <c r="R152" s="20" t="n">
        <f aca="false">R157+R174</f>
        <v>0</v>
      </c>
      <c r="S152" s="18"/>
    </row>
    <row r="153" customFormat="false" ht="20.25" hidden="false" customHeight="true" outlineLevel="0" collapsed="false">
      <c r="A153" s="15" t="n">
        <v>138</v>
      </c>
      <c r="B153" s="19" t="s">
        <v>90</v>
      </c>
      <c r="C153" s="20" t="n">
        <f aca="false">M153+N153+O153+P153+Q153+R153</f>
        <v>235834.14</v>
      </c>
      <c r="D153" s="20"/>
      <c r="E153" s="20"/>
      <c r="F153" s="20"/>
      <c r="G153" s="20"/>
      <c r="H153" s="20"/>
      <c r="I153" s="20"/>
      <c r="J153" s="20"/>
      <c r="K153" s="20"/>
      <c r="L153" s="20" t="e">
        <f aca="false">#REF!+#REF!</f>
        <v>#REF!</v>
      </c>
      <c r="M153" s="20" t="n">
        <f aca="false">M158+M175</f>
        <v>3841.84</v>
      </c>
      <c r="N153" s="20" t="n">
        <f aca="false">N158+N175</f>
        <v>135807.28</v>
      </c>
      <c r="O153" s="20" t="n">
        <f aca="false">O158+O175</f>
        <v>20304.02</v>
      </c>
      <c r="P153" s="20" t="n">
        <f aca="false">P158+P175</f>
        <v>75881</v>
      </c>
      <c r="Q153" s="20" t="n">
        <f aca="false">Q158+Q175</f>
        <v>0</v>
      </c>
      <c r="R153" s="20" t="n">
        <f aca="false">R158+R175</f>
        <v>0</v>
      </c>
      <c r="S153" s="18"/>
    </row>
    <row r="154" customFormat="false" ht="21.75" hidden="false" customHeight="true" outlineLevel="0" collapsed="false">
      <c r="A154" s="15" t="n">
        <v>139</v>
      </c>
      <c r="B154" s="27" t="s">
        <v>91</v>
      </c>
      <c r="C154" s="28" t="n">
        <f aca="false">M154+N154+O154+P154+Q154+R154</f>
        <v>3820.19</v>
      </c>
      <c r="D154" s="29"/>
      <c r="E154" s="29"/>
      <c r="F154" s="29"/>
      <c r="G154" s="29"/>
      <c r="H154" s="29"/>
      <c r="I154" s="29"/>
      <c r="J154" s="29"/>
      <c r="K154" s="29"/>
      <c r="L154" s="29" t="e">
        <f aca="false">L155</f>
        <v>#REF!</v>
      </c>
      <c r="M154" s="28" t="n">
        <f aca="false">M155</f>
        <v>3820.16</v>
      </c>
      <c r="N154" s="28" t="n">
        <f aca="false">N155</f>
        <v>0.03</v>
      </c>
      <c r="O154" s="28" t="n">
        <f aca="false">O155</f>
        <v>0</v>
      </c>
      <c r="P154" s="28" t="n">
        <f aca="false">P155</f>
        <v>0</v>
      </c>
      <c r="Q154" s="28" t="n">
        <f aca="false">Q155</f>
        <v>0</v>
      </c>
      <c r="R154" s="28" t="n">
        <f aca="false">R155</f>
        <v>0</v>
      </c>
      <c r="S154" s="18"/>
    </row>
    <row r="155" customFormat="false" ht="33" hidden="false" customHeight="true" outlineLevel="0" collapsed="false">
      <c r="A155" s="15" t="n">
        <v>140</v>
      </c>
      <c r="B155" s="19" t="s">
        <v>41</v>
      </c>
      <c r="C155" s="20" t="n">
        <f aca="false">M155+N155+O155+P155+Q155+R155</f>
        <v>3820.19</v>
      </c>
      <c r="D155" s="21"/>
      <c r="E155" s="21"/>
      <c r="F155" s="21"/>
      <c r="G155" s="21"/>
      <c r="H155" s="21"/>
      <c r="I155" s="21"/>
      <c r="J155" s="21"/>
      <c r="K155" s="21"/>
      <c r="L155" s="21" t="e">
        <f aca="false">L157+L158</f>
        <v>#REF!</v>
      </c>
      <c r="M155" s="21" t="n">
        <f aca="false">M156+M157+M158</f>
        <v>3820.16</v>
      </c>
      <c r="N155" s="21" t="n">
        <f aca="false">N156+N157+N158</f>
        <v>0.03</v>
      </c>
      <c r="O155" s="21" t="n">
        <f aca="false">O156+O157+O158</f>
        <v>0</v>
      </c>
      <c r="P155" s="21" t="n">
        <f aca="false">P156+P157+P158</f>
        <v>0</v>
      </c>
      <c r="Q155" s="21" t="n">
        <f aca="false">Q156+Q157+Q158</f>
        <v>0</v>
      </c>
      <c r="R155" s="21" t="n">
        <f aca="false">R156+R157+R158</f>
        <v>0</v>
      </c>
      <c r="S155" s="18"/>
    </row>
    <row r="156" customFormat="false" ht="21.75" hidden="false" customHeight="true" outlineLevel="0" collapsed="false">
      <c r="A156" s="15" t="n">
        <v>141</v>
      </c>
      <c r="B156" s="19" t="s">
        <v>31</v>
      </c>
      <c r="C156" s="20" t="n">
        <f aca="false">M156+N156+O156+P156+Q156+R156</f>
        <v>0</v>
      </c>
      <c r="D156" s="21"/>
      <c r="E156" s="21"/>
      <c r="F156" s="21"/>
      <c r="G156" s="21"/>
      <c r="H156" s="21"/>
      <c r="I156" s="21"/>
      <c r="J156" s="21"/>
      <c r="K156" s="21"/>
      <c r="L156" s="21" t="e">
        <f aca="false">#REF!</f>
        <v>#REF!</v>
      </c>
      <c r="M156" s="21" t="n">
        <v>0</v>
      </c>
      <c r="N156" s="21" t="n">
        <v>0</v>
      </c>
      <c r="O156" s="21" t="n">
        <v>0</v>
      </c>
      <c r="P156" s="21" t="n">
        <f aca="false">O156</f>
        <v>0</v>
      </c>
      <c r="Q156" s="21" t="n">
        <f aca="false">P156</f>
        <v>0</v>
      </c>
      <c r="R156" s="21" t="n">
        <f aca="false">Q156</f>
        <v>0</v>
      </c>
      <c r="S156" s="18"/>
    </row>
    <row r="157" customFormat="false" ht="21" hidden="false" customHeight="true" outlineLevel="0" collapsed="false">
      <c r="A157" s="15" t="n">
        <v>142</v>
      </c>
      <c r="B157" s="19" t="s">
        <v>32</v>
      </c>
      <c r="C157" s="20" t="n">
        <f aca="false">M157+N157+O157+P157+Q157+R157</f>
        <v>0</v>
      </c>
      <c r="D157" s="21"/>
      <c r="E157" s="21"/>
      <c r="F157" s="21"/>
      <c r="G157" s="21"/>
      <c r="H157" s="21"/>
      <c r="I157" s="21"/>
      <c r="J157" s="21"/>
      <c r="K157" s="21"/>
      <c r="L157" s="21" t="e">
        <f aca="false">#REF!</f>
        <v>#REF!</v>
      </c>
      <c r="M157" s="21" t="n">
        <f aca="false">M161+M167</f>
        <v>0</v>
      </c>
      <c r="N157" s="21" t="n">
        <f aca="false">N161+N167</f>
        <v>0</v>
      </c>
      <c r="O157" s="21" t="n">
        <f aca="false">O161+O167</f>
        <v>0</v>
      </c>
      <c r="P157" s="21" t="n">
        <f aca="false">P161+P167</f>
        <v>0</v>
      </c>
      <c r="Q157" s="21" t="n">
        <f aca="false">Q161+Q167</f>
        <v>0</v>
      </c>
      <c r="R157" s="21" t="n">
        <f aca="false">R161+R167</f>
        <v>0</v>
      </c>
      <c r="S157" s="18"/>
    </row>
    <row r="158" customFormat="false" ht="21.75" hidden="false" customHeight="true" outlineLevel="0" collapsed="false">
      <c r="A158" s="15" t="n">
        <v>143</v>
      </c>
      <c r="B158" s="19" t="s">
        <v>36</v>
      </c>
      <c r="C158" s="20" t="n">
        <f aca="false">M158+N158+O158+P158+Q158+R158</f>
        <v>3820.19</v>
      </c>
      <c r="D158" s="21"/>
      <c r="E158" s="21"/>
      <c r="F158" s="21"/>
      <c r="G158" s="21"/>
      <c r="H158" s="21"/>
      <c r="I158" s="21"/>
      <c r="J158" s="21"/>
      <c r="K158" s="21"/>
      <c r="L158" s="21" t="e">
        <f aca="false">#REF!</f>
        <v>#REF!</v>
      </c>
      <c r="M158" s="21" t="n">
        <f aca="false">M162+M169+M163</f>
        <v>3820.16</v>
      </c>
      <c r="N158" s="21" t="n">
        <f aca="false">N162+N169+N163+N160</f>
        <v>0.03</v>
      </c>
      <c r="O158" s="21" t="n">
        <f aca="false">O162+O169+O163</f>
        <v>0</v>
      </c>
      <c r="P158" s="21" t="n">
        <f aca="false">P162+P169+P163</f>
        <v>0</v>
      </c>
      <c r="Q158" s="21" t="n">
        <f aca="false">Q162+Q169+Q163</f>
        <v>0</v>
      </c>
      <c r="R158" s="21" t="n">
        <f aca="false">R162+R169+R163</f>
        <v>0</v>
      </c>
      <c r="S158" s="18"/>
    </row>
    <row r="159" s="4" customFormat="true" ht="51" hidden="false" customHeight="true" outlineLevel="0" collapsed="false">
      <c r="A159" s="15" t="n">
        <v>144</v>
      </c>
      <c r="B159" s="45" t="s">
        <v>123</v>
      </c>
      <c r="C159" s="31" t="n">
        <f aca="false">M159+N159+O159+P159+Q159+R159</f>
        <v>3820.19</v>
      </c>
      <c r="D159" s="31"/>
      <c r="E159" s="31"/>
      <c r="F159" s="31"/>
      <c r="G159" s="31"/>
      <c r="H159" s="31"/>
      <c r="I159" s="31"/>
      <c r="J159" s="31"/>
      <c r="K159" s="31"/>
      <c r="L159" s="31" t="e">
        <f aca="false">#REF!+#REF!</f>
        <v>#REF!</v>
      </c>
      <c r="M159" s="31" t="n">
        <f aca="false">M160</f>
        <v>3820.16</v>
      </c>
      <c r="N159" s="31" t="n">
        <f aca="false">N160</f>
        <v>0.03</v>
      </c>
      <c r="O159" s="31" t="n">
        <f aca="false">O160</f>
        <v>0</v>
      </c>
      <c r="P159" s="31" t="n">
        <f aca="false">P160</f>
        <v>0</v>
      </c>
      <c r="Q159" s="31" t="n">
        <f aca="false">Q160</f>
        <v>0</v>
      </c>
      <c r="R159" s="31" t="n">
        <f aca="false">R160</f>
        <v>0</v>
      </c>
      <c r="S159" s="18"/>
    </row>
    <row r="160" s="4" customFormat="true" ht="50.25" hidden="false" customHeight="true" outlineLevel="0" collapsed="false">
      <c r="A160" s="15" t="n">
        <v>145</v>
      </c>
      <c r="B160" s="46" t="s">
        <v>124</v>
      </c>
      <c r="C160" s="20" t="n">
        <f aca="false">M160+N160+O160+P160+Q160+R160</f>
        <v>3820.19</v>
      </c>
      <c r="D160" s="21"/>
      <c r="E160" s="21"/>
      <c r="F160" s="21"/>
      <c r="G160" s="21"/>
      <c r="H160" s="21"/>
      <c r="I160" s="21"/>
      <c r="J160" s="21"/>
      <c r="K160" s="21"/>
      <c r="L160" s="21" t="n">
        <f aca="false">L161+L162</f>
        <v>0</v>
      </c>
      <c r="M160" s="21" t="n">
        <f aca="false">M161+M162</f>
        <v>3820.16</v>
      </c>
      <c r="N160" s="21" t="n">
        <v>0.03</v>
      </c>
      <c r="O160" s="21" t="n">
        <f aca="false">O161+O162</f>
        <v>0</v>
      </c>
      <c r="P160" s="21" t="n">
        <f aca="false">P161+P162</f>
        <v>0</v>
      </c>
      <c r="Q160" s="21" t="n">
        <f aca="false">Q161+Q162</f>
        <v>0</v>
      </c>
      <c r="R160" s="21" t="n">
        <f aca="false">R161+R162</f>
        <v>0</v>
      </c>
      <c r="S160" s="18"/>
    </row>
    <row r="161" s="4" customFormat="true" ht="20.25" hidden="false" customHeight="true" outlineLevel="0" collapsed="false">
      <c r="A161" s="15" t="n">
        <v>146</v>
      </c>
      <c r="B161" s="46" t="s">
        <v>125</v>
      </c>
      <c r="C161" s="20" t="n">
        <f aca="false">M161+N161+O161+P161+Q161+R161</f>
        <v>0</v>
      </c>
      <c r="D161" s="21"/>
      <c r="E161" s="21"/>
      <c r="F161" s="21"/>
      <c r="G161" s="21"/>
      <c r="H161" s="21"/>
      <c r="I161" s="21"/>
      <c r="J161" s="21"/>
      <c r="K161" s="21"/>
      <c r="L161" s="21"/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0</v>
      </c>
      <c r="R161" s="21" t="n">
        <v>0</v>
      </c>
      <c r="S161" s="18"/>
    </row>
    <row r="162" s="4" customFormat="true" ht="18.75" hidden="false" customHeight="true" outlineLevel="0" collapsed="false">
      <c r="A162" s="15" t="n">
        <v>147</v>
      </c>
      <c r="B162" s="46" t="s">
        <v>36</v>
      </c>
      <c r="C162" s="20" t="n">
        <f aca="false">M162+N162+O162+P162+Q162+R162</f>
        <v>3820.16</v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 t="n">
        <v>3820.16</v>
      </c>
      <c r="N162" s="21" t="n">
        <v>0</v>
      </c>
      <c r="O162" s="21" t="n">
        <v>0</v>
      </c>
      <c r="P162" s="21" t="n">
        <v>0</v>
      </c>
      <c r="Q162" s="21" t="n">
        <v>0</v>
      </c>
      <c r="R162" s="21" t="n">
        <v>0</v>
      </c>
      <c r="S162" s="18"/>
    </row>
    <row r="163" s="4" customFormat="true" ht="48" hidden="false" customHeight="true" outlineLevel="0" collapsed="false">
      <c r="A163" s="15" t="n">
        <v>148</v>
      </c>
      <c r="B163" s="45" t="s">
        <v>126</v>
      </c>
      <c r="C163" s="31" t="n">
        <f aca="false">M163+N163+O163+P163+Q163+R163</f>
        <v>0</v>
      </c>
      <c r="D163" s="31"/>
      <c r="E163" s="31"/>
      <c r="F163" s="31"/>
      <c r="G163" s="31"/>
      <c r="H163" s="31"/>
      <c r="I163" s="31"/>
      <c r="J163" s="31"/>
      <c r="K163" s="31"/>
      <c r="L163" s="31"/>
      <c r="M163" s="31" t="n">
        <f aca="false">M164</f>
        <v>0</v>
      </c>
      <c r="N163" s="31" t="n">
        <f aca="false">N164+N165</f>
        <v>0</v>
      </c>
      <c r="O163" s="31" t="n">
        <f aca="false">O164+O165</f>
        <v>0</v>
      </c>
      <c r="P163" s="31" t="n">
        <f aca="false">P164+P165</f>
        <v>0</v>
      </c>
      <c r="Q163" s="31" t="n">
        <f aca="false">Q164+Q165</f>
        <v>0</v>
      </c>
      <c r="R163" s="31" t="n">
        <f aca="false">R164+R165</f>
        <v>0</v>
      </c>
      <c r="S163" s="18" t="n">
        <v>22</v>
      </c>
    </row>
    <row r="164" s="4" customFormat="true" ht="32.25" hidden="false" customHeight="true" outlineLevel="0" collapsed="false">
      <c r="A164" s="15" t="n">
        <v>149</v>
      </c>
      <c r="B164" s="46" t="s">
        <v>127</v>
      </c>
      <c r="C164" s="20" t="n">
        <f aca="false">M164+N164+O164+P164+Q164+R164</f>
        <v>0</v>
      </c>
      <c r="D164" s="21"/>
      <c r="E164" s="21"/>
      <c r="F164" s="21"/>
      <c r="G164" s="21"/>
      <c r="H164" s="21"/>
      <c r="I164" s="21"/>
      <c r="J164" s="21"/>
      <c r="K164" s="21"/>
      <c r="L164" s="21"/>
      <c r="M164" s="21" t="n">
        <v>0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</v>
      </c>
      <c r="S164" s="18"/>
    </row>
    <row r="165" s="4" customFormat="true" ht="19.5" hidden="false" customHeight="true" outlineLevel="0" collapsed="false">
      <c r="A165" s="15" t="n">
        <v>150</v>
      </c>
      <c r="B165" s="46" t="s">
        <v>128</v>
      </c>
      <c r="C165" s="20" t="n">
        <f aca="false">M165+N165+O165+P165+Q165+R165</f>
        <v>0</v>
      </c>
      <c r="D165" s="21"/>
      <c r="E165" s="21"/>
      <c r="F165" s="21"/>
      <c r="G165" s="21"/>
      <c r="H165" s="21"/>
      <c r="I165" s="21"/>
      <c r="J165" s="21"/>
      <c r="K165" s="21"/>
      <c r="L165" s="21"/>
      <c r="M165" s="21" t="n">
        <v>0</v>
      </c>
      <c r="N165" s="21" t="n">
        <v>0</v>
      </c>
      <c r="O165" s="21"/>
      <c r="P165" s="21"/>
      <c r="Q165" s="21"/>
      <c r="R165" s="21"/>
      <c r="S165" s="18"/>
    </row>
    <row r="166" s="4" customFormat="true" ht="54" hidden="false" customHeight="true" outlineLevel="0" collapsed="false">
      <c r="A166" s="15" t="n">
        <v>151</v>
      </c>
      <c r="B166" s="45" t="s">
        <v>129</v>
      </c>
      <c r="C166" s="20" t="n">
        <f aca="false">M166+N166+O166+P166+Q166+R166</f>
        <v>0</v>
      </c>
      <c r="D166" s="31"/>
      <c r="E166" s="31"/>
      <c r="F166" s="31"/>
      <c r="G166" s="31"/>
      <c r="H166" s="31"/>
      <c r="I166" s="31"/>
      <c r="J166" s="31"/>
      <c r="K166" s="31"/>
      <c r="L166" s="31"/>
      <c r="M166" s="31" t="n">
        <f aca="false">M167+M169</f>
        <v>0</v>
      </c>
      <c r="N166" s="31" t="n">
        <f aca="false">N167+N169</f>
        <v>0</v>
      </c>
      <c r="O166" s="31" t="n">
        <f aca="false">O167+O169</f>
        <v>0</v>
      </c>
      <c r="P166" s="31" t="n">
        <f aca="false">P167+P169</f>
        <v>0</v>
      </c>
      <c r="Q166" s="31" t="n">
        <f aca="false">Q167+Q169</f>
        <v>0</v>
      </c>
      <c r="R166" s="31" t="n">
        <f aca="false">R167+R169</f>
        <v>0</v>
      </c>
      <c r="S166" s="18" t="n">
        <v>23</v>
      </c>
    </row>
    <row r="167" s="4" customFormat="true" ht="20.25" hidden="false" customHeight="true" outlineLevel="0" collapsed="false">
      <c r="A167" s="15" t="n">
        <v>152</v>
      </c>
      <c r="B167" s="46" t="s">
        <v>32</v>
      </c>
      <c r="C167" s="20" t="n">
        <f aca="false">M167+N167+O167+P167+Q167+R167</f>
        <v>0</v>
      </c>
      <c r="D167" s="21"/>
      <c r="E167" s="21"/>
      <c r="F167" s="21"/>
      <c r="G167" s="21"/>
      <c r="H167" s="21"/>
      <c r="I167" s="21"/>
      <c r="J167" s="21"/>
      <c r="K167" s="21"/>
      <c r="L167" s="21"/>
      <c r="M167" s="21" t="n">
        <f aca="false">M168</f>
        <v>0</v>
      </c>
      <c r="N167" s="21" t="n">
        <f aca="false">N168</f>
        <v>0</v>
      </c>
      <c r="O167" s="21" t="n">
        <f aca="false">O168</f>
        <v>0</v>
      </c>
      <c r="P167" s="21" t="n">
        <f aca="false">P168</f>
        <v>0</v>
      </c>
      <c r="Q167" s="21" t="n">
        <f aca="false">Q168</f>
        <v>0</v>
      </c>
      <c r="R167" s="21" t="n">
        <f aca="false">R168</f>
        <v>0</v>
      </c>
      <c r="S167" s="18"/>
    </row>
    <row r="168" s="4" customFormat="true" ht="17.25" hidden="false" customHeight="true" outlineLevel="0" collapsed="false">
      <c r="A168" s="15" t="n">
        <v>153</v>
      </c>
      <c r="B168" s="46" t="s">
        <v>130</v>
      </c>
      <c r="C168" s="20" t="n">
        <f aca="false">M168+N168+O168+P168+Q168+R168</f>
        <v>0</v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 t="n">
        <v>0</v>
      </c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0</v>
      </c>
      <c r="S168" s="18"/>
    </row>
    <row r="169" s="4" customFormat="true" ht="20.25" hidden="false" customHeight="true" outlineLevel="0" collapsed="false">
      <c r="A169" s="15" t="n">
        <v>154</v>
      </c>
      <c r="B169" s="46" t="s">
        <v>36</v>
      </c>
      <c r="C169" s="20" t="n">
        <f aca="false">M169+N169+O169+P169+Q169+R169</f>
        <v>0</v>
      </c>
      <c r="D169" s="21"/>
      <c r="E169" s="21"/>
      <c r="F169" s="21"/>
      <c r="G169" s="21"/>
      <c r="H169" s="21"/>
      <c r="I169" s="21"/>
      <c r="J169" s="21"/>
      <c r="K169" s="21"/>
      <c r="L169" s="21"/>
      <c r="M169" s="21" t="n">
        <f aca="false">M170</f>
        <v>0</v>
      </c>
      <c r="N169" s="21" t="n">
        <f aca="false">N170</f>
        <v>0</v>
      </c>
      <c r="O169" s="21" t="n">
        <f aca="false">O170</f>
        <v>0</v>
      </c>
      <c r="P169" s="21" t="n">
        <f aca="false">P170</f>
        <v>0</v>
      </c>
      <c r="Q169" s="21" t="n">
        <f aca="false">Q170</f>
        <v>0</v>
      </c>
      <c r="R169" s="21" t="n">
        <f aca="false">R170</f>
        <v>0</v>
      </c>
      <c r="S169" s="18"/>
    </row>
    <row r="170" s="4" customFormat="true" ht="21" hidden="false" customHeight="true" outlineLevel="0" collapsed="false">
      <c r="A170" s="15" t="n">
        <v>155</v>
      </c>
      <c r="B170" s="46" t="s">
        <v>130</v>
      </c>
      <c r="C170" s="20" t="n">
        <f aca="false">M170+N170+O170+P170+Q170+R170</f>
        <v>0</v>
      </c>
      <c r="D170" s="21"/>
      <c r="E170" s="21"/>
      <c r="F170" s="21"/>
      <c r="G170" s="21"/>
      <c r="H170" s="21"/>
      <c r="I170" s="21"/>
      <c r="J170" s="21"/>
      <c r="K170" s="21"/>
      <c r="L170" s="21"/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18"/>
    </row>
    <row r="171" customFormat="false" ht="23.25" hidden="false" customHeight="true" outlineLevel="0" collapsed="false">
      <c r="A171" s="15" t="n">
        <v>156</v>
      </c>
      <c r="B171" s="27" t="s">
        <v>43</v>
      </c>
      <c r="C171" s="28" t="n">
        <f aca="false">M171+N171+O171+P171+Q171+R171</f>
        <v>368790.243</v>
      </c>
      <c r="D171" s="29"/>
      <c r="E171" s="29"/>
      <c r="F171" s="29"/>
      <c r="G171" s="29"/>
      <c r="H171" s="29"/>
      <c r="I171" s="29"/>
      <c r="J171" s="29"/>
      <c r="K171" s="29"/>
      <c r="L171" s="29" t="e">
        <f aca="false">L172</f>
        <v>#REF!</v>
      </c>
      <c r="M171" s="28" t="n">
        <f aca="false">M172</f>
        <v>21.68</v>
      </c>
      <c r="N171" s="28" t="n">
        <f aca="false">N172</f>
        <v>272583.543</v>
      </c>
      <c r="O171" s="28" t="n">
        <f aca="false">O172</f>
        <v>20304.02</v>
      </c>
      <c r="P171" s="28" t="n">
        <f aca="false">P172</f>
        <v>75881</v>
      </c>
      <c r="Q171" s="28" t="n">
        <f aca="false">Q172</f>
        <v>0</v>
      </c>
      <c r="R171" s="28" t="n">
        <f aca="false">R172</f>
        <v>0</v>
      </c>
      <c r="S171" s="18"/>
    </row>
    <row r="172" customFormat="false" ht="36.75" hidden="false" customHeight="true" outlineLevel="0" collapsed="false">
      <c r="A172" s="15" t="n">
        <v>157</v>
      </c>
      <c r="B172" s="19" t="s">
        <v>44</v>
      </c>
      <c r="C172" s="20" t="n">
        <f aca="false">M172+N172+O172+P172+Q172+R172</f>
        <v>368790.243</v>
      </c>
      <c r="D172" s="21"/>
      <c r="E172" s="21"/>
      <c r="F172" s="21"/>
      <c r="G172" s="21"/>
      <c r="H172" s="21"/>
      <c r="I172" s="21"/>
      <c r="J172" s="21"/>
      <c r="K172" s="21"/>
      <c r="L172" s="21" t="e">
        <f aca="false">L174+L175</f>
        <v>#REF!</v>
      </c>
      <c r="M172" s="21" t="n">
        <f aca="false">M174+M175</f>
        <v>21.68</v>
      </c>
      <c r="N172" s="21" t="n">
        <f aca="false">N174+N175</f>
        <v>272583.543</v>
      </c>
      <c r="O172" s="21" t="n">
        <f aca="false">O174+O175</f>
        <v>20304.02</v>
      </c>
      <c r="P172" s="21" t="n">
        <f aca="false">P174+P175</f>
        <v>75881</v>
      </c>
      <c r="Q172" s="21" t="n">
        <f aca="false">Q174+Q175</f>
        <v>0</v>
      </c>
      <c r="R172" s="21" t="n">
        <f aca="false">R174+R175</f>
        <v>0</v>
      </c>
      <c r="S172" s="18"/>
    </row>
    <row r="173" customFormat="false" ht="24" hidden="false" customHeight="true" outlineLevel="0" collapsed="false">
      <c r="A173" s="15" t="n">
        <v>158</v>
      </c>
      <c r="B173" s="19" t="s">
        <v>31</v>
      </c>
      <c r="C173" s="20" t="n">
        <f aca="false">M173+N173+O173+P173+Q173+R173</f>
        <v>0</v>
      </c>
      <c r="D173" s="21"/>
      <c r="E173" s="21"/>
      <c r="F173" s="21"/>
      <c r="G173" s="21"/>
      <c r="H173" s="21"/>
      <c r="I173" s="21"/>
      <c r="J173" s="21"/>
      <c r="K173" s="21"/>
      <c r="L173" s="21"/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0</v>
      </c>
      <c r="R173" s="21" t="n">
        <v>0</v>
      </c>
      <c r="S173" s="18"/>
    </row>
    <row r="174" customFormat="false" ht="21.75" hidden="false" customHeight="true" outlineLevel="0" collapsed="false">
      <c r="A174" s="15" t="n">
        <v>159</v>
      </c>
      <c r="B174" s="19" t="s">
        <v>32</v>
      </c>
      <c r="C174" s="20" t="n">
        <f aca="false">M174+N174+O174+P174+Q174+R174</f>
        <v>136776.293</v>
      </c>
      <c r="D174" s="21"/>
      <c r="E174" s="21"/>
      <c r="F174" s="21"/>
      <c r="G174" s="21"/>
      <c r="H174" s="21"/>
      <c r="I174" s="21"/>
      <c r="J174" s="21"/>
      <c r="K174" s="21"/>
      <c r="L174" s="21" t="e">
        <f aca="false">#REF!</f>
        <v>#REF!</v>
      </c>
      <c r="M174" s="21" t="n">
        <v>0</v>
      </c>
      <c r="N174" s="21" t="n">
        <f aca="false">N186</f>
        <v>136776.293</v>
      </c>
      <c r="O174" s="21" t="n">
        <v>0</v>
      </c>
      <c r="P174" s="21" t="n">
        <f aca="false">O174</f>
        <v>0</v>
      </c>
      <c r="Q174" s="21" t="n">
        <f aca="false">P174</f>
        <v>0</v>
      </c>
      <c r="R174" s="21" t="n">
        <f aca="false">Q174</f>
        <v>0</v>
      </c>
      <c r="S174" s="18"/>
    </row>
    <row r="175" customFormat="false" ht="21" hidden="false" customHeight="true" outlineLevel="0" collapsed="false">
      <c r="A175" s="15" t="n">
        <v>160</v>
      </c>
      <c r="B175" s="19" t="s">
        <v>36</v>
      </c>
      <c r="C175" s="20" t="n">
        <f aca="false">M175+N175+O175+P175+Q175+R175</f>
        <v>232013.95</v>
      </c>
      <c r="D175" s="21"/>
      <c r="E175" s="21"/>
      <c r="F175" s="21"/>
      <c r="G175" s="21"/>
      <c r="H175" s="21"/>
      <c r="I175" s="21"/>
      <c r="J175" s="21"/>
      <c r="K175" s="21"/>
      <c r="L175" s="21" t="e">
        <f aca="false">#REF!+#REF!+#REF!</f>
        <v>#REF!</v>
      </c>
      <c r="M175" s="21" t="n">
        <f aca="false">M178+M176</f>
        <v>21.68</v>
      </c>
      <c r="N175" s="21" t="n">
        <f aca="false">N177+N178+N187+N192</f>
        <v>135807.25</v>
      </c>
      <c r="O175" s="21" t="n">
        <f aca="false">O178+O176+O184+O182</f>
        <v>20304.02</v>
      </c>
      <c r="P175" s="21" t="n">
        <f aca="false">P178+P176+P184+P193</f>
        <v>75881</v>
      </c>
      <c r="Q175" s="21" t="n">
        <f aca="false">Q178+Q176+Q184</f>
        <v>0</v>
      </c>
      <c r="R175" s="21" t="n">
        <f aca="false">R178+R176+R184</f>
        <v>0</v>
      </c>
      <c r="S175" s="18"/>
    </row>
    <row r="176" customFormat="false" ht="51.75" hidden="false" customHeight="true" outlineLevel="0" collapsed="false">
      <c r="A176" s="15" t="n">
        <v>161</v>
      </c>
      <c r="B176" s="45" t="s">
        <v>123</v>
      </c>
      <c r="C176" s="20" t="n">
        <f aca="false">M176+N176+O176+P176+Q176+R176</f>
        <v>32080.25</v>
      </c>
      <c r="D176" s="21"/>
      <c r="E176" s="21"/>
      <c r="F176" s="21"/>
      <c r="G176" s="21"/>
      <c r="H176" s="21"/>
      <c r="I176" s="21"/>
      <c r="J176" s="21"/>
      <c r="K176" s="21"/>
      <c r="L176" s="21"/>
      <c r="M176" s="20" t="n">
        <f aca="false">M177</f>
        <v>11.68</v>
      </c>
      <c r="N176" s="20" t="n">
        <f aca="false">N177</f>
        <v>32068.57</v>
      </c>
      <c r="O176" s="20" t="n">
        <f aca="false">O177</f>
        <v>0</v>
      </c>
      <c r="P176" s="20" t="n">
        <f aca="false">P177</f>
        <v>0</v>
      </c>
      <c r="Q176" s="20" t="n">
        <f aca="false">Q177</f>
        <v>0</v>
      </c>
      <c r="R176" s="20" t="n">
        <f aca="false">R177</f>
        <v>0</v>
      </c>
      <c r="S176" s="18"/>
    </row>
    <row r="177" customFormat="false" ht="53.25" hidden="false" customHeight="true" outlineLevel="0" collapsed="false">
      <c r="A177" s="15" t="n">
        <v>162</v>
      </c>
      <c r="B177" s="46" t="s">
        <v>124</v>
      </c>
      <c r="C177" s="20" t="n">
        <f aca="false">M177+N177+O177+P177+Q177+R177</f>
        <v>32080.25</v>
      </c>
      <c r="D177" s="21"/>
      <c r="E177" s="21"/>
      <c r="F177" s="21"/>
      <c r="G177" s="21"/>
      <c r="H177" s="21"/>
      <c r="I177" s="21"/>
      <c r="J177" s="21"/>
      <c r="K177" s="21"/>
      <c r="L177" s="21"/>
      <c r="M177" s="21" t="n">
        <v>11.68</v>
      </c>
      <c r="N177" s="21" t="n">
        <v>32068.57</v>
      </c>
      <c r="O177" s="21" t="n">
        <v>0</v>
      </c>
      <c r="P177" s="21" t="n">
        <v>0</v>
      </c>
      <c r="Q177" s="21" t="n">
        <v>0</v>
      </c>
      <c r="R177" s="21" t="n">
        <v>0</v>
      </c>
      <c r="S177" s="18"/>
    </row>
    <row r="178" customFormat="false" ht="34.5" hidden="false" customHeight="true" outlineLevel="0" collapsed="false">
      <c r="A178" s="15" t="n">
        <v>163</v>
      </c>
      <c r="B178" s="35" t="s">
        <v>131</v>
      </c>
      <c r="C178" s="31" t="n">
        <f aca="false">M178+N178+O178+P178+Q178+R178</f>
        <v>129.54</v>
      </c>
      <c r="D178" s="31"/>
      <c r="E178" s="31"/>
      <c r="F178" s="31"/>
      <c r="G178" s="31"/>
      <c r="H178" s="31"/>
      <c r="I178" s="31"/>
      <c r="J178" s="31"/>
      <c r="K178" s="31"/>
      <c r="L178" s="31"/>
      <c r="M178" s="31" t="n">
        <v>10</v>
      </c>
      <c r="N178" s="31" t="n">
        <v>119.54</v>
      </c>
      <c r="O178" s="31" t="n">
        <v>0</v>
      </c>
      <c r="P178" s="31" t="n">
        <v>0</v>
      </c>
      <c r="Q178" s="31" t="n">
        <v>0</v>
      </c>
      <c r="R178" s="31" t="n">
        <v>0</v>
      </c>
      <c r="S178" s="18" t="n">
        <v>24</v>
      </c>
    </row>
    <row r="179" customFormat="false" ht="54" hidden="false" customHeight="true" outlineLevel="0" collapsed="false">
      <c r="A179" s="15" t="n">
        <v>164</v>
      </c>
      <c r="B179" s="45" t="s">
        <v>129</v>
      </c>
      <c r="C179" s="31" t="n">
        <f aca="false">M179+N179+O179+P179+Q179+R179</f>
        <v>20304.02</v>
      </c>
      <c r="D179" s="31"/>
      <c r="E179" s="31"/>
      <c r="F179" s="31"/>
      <c r="G179" s="31"/>
      <c r="H179" s="31"/>
      <c r="I179" s="31"/>
      <c r="J179" s="31"/>
      <c r="K179" s="31"/>
      <c r="L179" s="31"/>
      <c r="M179" s="31" t="n">
        <f aca="false">M180+M182</f>
        <v>0</v>
      </c>
      <c r="N179" s="31" t="n">
        <f aca="false">N180+N182</f>
        <v>0</v>
      </c>
      <c r="O179" s="31" t="n">
        <f aca="false">O180+O182</f>
        <v>20304.02</v>
      </c>
      <c r="P179" s="31" t="n">
        <f aca="false">P180+P182</f>
        <v>0</v>
      </c>
      <c r="Q179" s="31" t="n">
        <f aca="false">Q180+Q182</f>
        <v>0</v>
      </c>
      <c r="R179" s="31" t="n">
        <f aca="false">R180+R182</f>
        <v>0</v>
      </c>
      <c r="S179" s="18" t="n">
        <v>23</v>
      </c>
    </row>
    <row r="180" customFormat="false" ht="17.25" hidden="false" customHeight="true" outlineLevel="0" collapsed="false">
      <c r="A180" s="15" t="n">
        <v>165</v>
      </c>
      <c r="B180" s="46" t="s">
        <v>32</v>
      </c>
      <c r="C180" s="31" t="n">
        <f aca="false">M180+N180+O180+P180+Q180+R180</f>
        <v>0</v>
      </c>
      <c r="D180" s="31"/>
      <c r="E180" s="31"/>
      <c r="F180" s="31"/>
      <c r="G180" s="31"/>
      <c r="H180" s="31"/>
      <c r="I180" s="31"/>
      <c r="J180" s="31"/>
      <c r="K180" s="31"/>
      <c r="L180" s="31"/>
      <c r="M180" s="21" t="n">
        <f aca="false">M181</f>
        <v>0</v>
      </c>
      <c r="N180" s="21" t="n">
        <f aca="false">N181</f>
        <v>0</v>
      </c>
      <c r="O180" s="21" t="n">
        <f aca="false">O181</f>
        <v>0</v>
      </c>
      <c r="P180" s="21" t="n">
        <f aca="false">P181</f>
        <v>0</v>
      </c>
      <c r="Q180" s="21" t="n">
        <f aca="false">Q181</f>
        <v>0</v>
      </c>
      <c r="R180" s="21" t="n">
        <f aca="false">R181</f>
        <v>0</v>
      </c>
      <c r="S180" s="18"/>
    </row>
    <row r="181" customFormat="false" ht="16.5" hidden="false" customHeight="true" outlineLevel="0" collapsed="false">
      <c r="A181" s="15" t="n">
        <v>166</v>
      </c>
      <c r="B181" s="46" t="s">
        <v>130</v>
      </c>
      <c r="C181" s="31" t="n">
        <f aca="false">M181+N181+O181+P181+Q181+R181</f>
        <v>0</v>
      </c>
      <c r="D181" s="31"/>
      <c r="E181" s="31"/>
      <c r="F181" s="31"/>
      <c r="G181" s="31"/>
      <c r="H181" s="31"/>
      <c r="I181" s="31"/>
      <c r="J181" s="31"/>
      <c r="K181" s="31"/>
      <c r="L181" s="31"/>
      <c r="M181" s="21" t="n">
        <v>0</v>
      </c>
      <c r="N181" s="21" t="n">
        <v>0</v>
      </c>
      <c r="O181" s="21" t="n">
        <v>0</v>
      </c>
      <c r="P181" s="21"/>
      <c r="Q181" s="21"/>
      <c r="R181" s="21"/>
      <c r="S181" s="18"/>
    </row>
    <row r="182" customFormat="false" ht="18.75" hidden="false" customHeight="true" outlineLevel="0" collapsed="false">
      <c r="A182" s="15" t="n">
        <v>167</v>
      </c>
      <c r="B182" s="46" t="s">
        <v>36</v>
      </c>
      <c r="C182" s="31" t="n">
        <f aca="false">M182+N182+O182+P182+Q182+R182</f>
        <v>20304.02</v>
      </c>
      <c r="D182" s="31"/>
      <c r="E182" s="31"/>
      <c r="F182" s="31"/>
      <c r="G182" s="31"/>
      <c r="H182" s="31"/>
      <c r="I182" s="31"/>
      <c r="J182" s="31"/>
      <c r="K182" s="31"/>
      <c r="L182" s="31"/>
      <c r="M182" s="21" t="n">
        <f aca="false">M183</f>
        <v>0</v>
      </c>
      <c r="N182" s="21" t="n">
        <f aca="false">N183</f>
        <v>0</v>
      </c>
      <c r="O182" s="21" t="n">
        <f aca="false">O183</f>
        <v>20304.02</v>
      </c>
      <c r="P182" s="21" t="n">
        <f aca="false">P183</f>
        <v>0</v>
      </c>
      <c r="Q182" s="21" t="n">
        <f aca="false">Q183</f>
        <v>0</v>
      </c>
      <c r="R182" s="21" t="n">
        <f aca="false">R183</f>
        <v>0</v>
      </c>
      <c r="S182" s="18"/>
    </row>
    <row r="183" customFormat="false" ht="18.75" hidden="false" customHeight="true" outlineLevel="0" collapsed="false">
      <c r="A183" s="15" t="n">
        <v>168</v>
      </c>
      <c r="B183" s="46" t="s">
        <v>130</v>
      </c>
      <c r="C183" s="31" t="n">
        <f aca="false">M183+N183+O183+P183+Q183+R183</f>
        <v>20304.02</v>
      </c>
      <c r="D183" s="31"/>
      <c r="E183" s="31"/>
      <c r="F183" s="31"/>
      <c r="G183" s="31"/>
      <c r="H183" s="31"/>
      <c r="I183" s="31"/>
      <c r="J183" s="31"/>
      <c r="K183" s="31"/>
      <c r="L183" s="31"/>
      <c r="M183" s="21" t="n">
        <v>0</v>
      </c>
      <c r="N183" s="21" t="n">
        <v>0</v>
      </c>
      <c r="O183" s="21" t="n">
        <v>20304.02</v>
      </c>
      <c r="P183" s="21" t="n">
        <v>0</v>
      </c>
      <c r="Q183" s="21"/>
      <c r="R183" s="21"/>
      <c r="S183" s="18"/>
    </row>
    <row r="184" customFormat="false" ht="49.5" hidden="false" customHeight="true" outlineLevel="0" collapsed="false">
      <c r="A184" s="15" t="n">
        <v>169</v>
      </c>
      <c r="B184" s="45" t="s">
        <v>132</v>
      </c>
      <c r="C184" s="31" t="n">
        <f aca="false">M184+N184+O184+P184+Q184+R184</f>
        <v>300028.163</v>
      </c>
      <c r="D184" s="31"/>
      <c r="E184" s="31"/>
      <c r="F184" s="31"/>
      <c r="G184" s="31"/>
      <c r="H184" s="31"/>
      <c r="I184" s="31"/>
      <c r="J184" s="31"/>
      <c r="K184" s="31"/>
      <c r="L184" s="31"/>
      <c r="M184" s="31" t="n">
        <f aca="false">M185+M186+M187</f>
        <v>0</v>
      </c>
      <c r="N184" s="31" t="n">
        <f aca="false">N185+N186+N187</f>
        <v>238904.163</v>
      </c>
      <c r="O184" s="31" t="n">
        <f aca="false">O185+O186+O187</f>
        <v>0</v>
      </c>
      <c r="P184" s="31" t="n">
        <f aca="false">P185+P186+P187</f>
        <v>61124</v>
      </c>
      <c r="Q184" s="31" t="n">
        <f aca="false">Q185+Q186+Q187</f>
        <v>0</v>
      </c>
      <c r="R184" s="31" t="n">
        <f aca="false">R185+R186+R187</f>
        <v>0</v>
      </c>
      <c r="S184" s="18" t="n">
        <v>28</v>
      </c>
    </row>
    <row r="185" customFormat="false" ht="17.25" hidden="false" customHeight="true" outlineLevel="0" collapsed="false">
      <c r="A185" s="15" t="n">
        <v>170</v>
      </c>
      <c r="B185" s="46" t="s">
        <v>133</v>
      </c>
      <c r="C185" s="31" t="n">
        <f aca="false">M185+N185+O185+P185+Q185+R185</f>
        <v>0</v>
      </c>
      <c r="D185" s="21"/>
      <c r="E185" s="21"/>
      <c r="F185" s="21"/>
      <c r="G185" s="21"/>
      <c r="H185" s="21"/>
      <c r="I185" s="21"/>
      <c r="J185" s="21"/>
      <c r="K185" s="21"/>
      <c r="L185" s="21"/>
      <c r="M185" s="21" t="n">
        <v>0</v>
      </c>
      <c r="N185" s="21" t="n">
        <v>0</v>
      </c>
      <c r="O185" s="21" t="n">
        <v>0</v>
      </c>
      <c r="P185" s="21" t="n">
        <v>0</v>
      </c>
      <c r="Q185" s="21" t="n">
        <f aca="false">P185</f>
        <v>0</v>
      </c>
      <c r="R185" s="21" t="n">
        <f aca="false">Q185</f>
        <v>0</v>
      </c>
      <c r="S185" s="18"/>
    </row>
    <row r="186" customFormat="false" ht="21" hidden="false" customHeight="true" outlineLevel="0" collapsed="false">
      <c r="A186" s="15" t="n">
        <v>171</v>
      </c>
      <c r="B186" s="46" t="s">
        <v>32</v>
      </c>
      <c r="C186" s="31" t="n">
        <f aca="false">M186+N186+O186+P186+Q186+R186</f>
        <v>136776.293</v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 t="n">
        <v>0</v>
      </c>
      <c r="N186" s="21" t="n">
        <f aca="false">N190</f>
        <v>136776.293</v>
      </c>
      <c r="O186" s="21" t="n">
        <v>0</v>
      </c>
      <c r="P186" s="21" t="n">
        <v>0</v>
      </c>
      <c r="Q186" s="21" t="n">
        <f aca="false">P186</f>
        <v>0</v>
      </c>
      <c r="R186" s="21" t="n">
        <f aca="false">Q186</f>
        <v>0</v>
      </c>
      <c r="S186" s="18"/>
    </row>
    <row r="187" customFormat="false" ht="18" hidden="false" customHeight="true" outlineLevel="0" collapsed="false">
      <c r="A187" s="15" t="n">
        <v>172</v>
      </c>
      <c r="B187" s="46" t="s">
        <v>36</v>
      </c>
      <c r="C187" s="31" t="n">
        <f aca="false">M187+N187+O187+P187+Q187+R187</f>
        <v>163251.87</v>
      </c>
      <c r="D187" s="21"/>
      <c r="E187" s="21"/>
      <c r="F187" s="21"/>
      <c r="G187" s="21"/>
      <c r="H187" s="21"/>
      <c r="I187" s="21"/>
      <c r="J187" s="21"/>
      <c r="K187" s="21"/>
      <c r="L187" s="21"/>
      <c r="M187" s="21" t="n">
        <v>0</v>
      </c>
      <c r="N187" s="21" t="n">
        <f aca="false">N191</f>
        <v>102127.87</v>
      </c>
      <c r="O187" s="21" t="n">
        <v>0</v>
      </c>
      <c r="P187" s="21" t="n">
        <v>61124</v>
      </c>
      <c r="Q187" s="21" t="n">
        <v>0</v>
      </c>
      <c r="R187" s="21" t="n">
        <f aca="false">Q187</f>
        <v>0</v>
      </c>
      <c r="S187" s="18"/>
    </row>
    <row r="188" customFormat="false" ht="126.75" hidden="false" customHeight="true" outlineLevel="0" collapsed="false">
      <c r="A188" s="15" t="n">
        <v>173</v>
      </c>
      <c r="B188" s="46" t="s">
        <v>134</v>
      </c>
      <c r="C188" s="31" t="n">
        <f aca="false">M188+N188+O188+P188+Q188+R188</f>
        <v>238904.163</v>
      </c>
      <c r="D188" s="21"/>
      <c r="E188" s="21"/>
      <c r="F188" s="21"/>
      <c r="G188" s="21"/>
      <c r="H188" s="21"/>
      <c r="I188" s="21"/>
      <c r="J188" s="21"/>
      <c r="K188" s="21"/>
      <c r="L188" s="21"/>
      <c r="M188" s="21" t="n">
        <f aca="false">M189</f>
        <v>0</v>
      </c>
      <c r="N188" s="21" t="n">
        <f aca="false">N189</f>
        <v>238904.163</v>
      </c>
      <c r="O188" s="21" t="n">
        <f aca="false">O189</f>
        <v>0</v>
      </c>
      <c r="P188" s="21" t="n">
        <f aca="false">P189</f>
        <v>0</v>
      </c>
      <c r="Q188" s="21" t="n">
        <f aca="false">Q189</f>
        <v>0</v>
      </c>
      <c r="R188" s="21" t="n">
        <f aca="false">R189</f>
        <v>0</v>
      </c>
      <c r="S188" s="18"/>
    </row>
    <row r="189" customFormat="false" ht="18" hidden="false" customHeight="true" outlineLevel="0" collapsed="false">
      <c r="A189" s="15" t="n">
        <v>174</v>
      </c>
      <c r="B189" s="46" t="s">
        <v>130</v>
      </c>
      <c r="C189" s="31" t="n">
        <f aca="false">M189+N189+O189+P189+Q189+R189</f>
        <v>238904.163</v>
      </c>
      <c r="D189" s="21"/>
      <c r="E189" s="21"/>
      <c r="F189" s="21"/>
      <c r="G189" s="21"/>
      <c r="H189" s="21"/>
      <c r="I189" s="21"/>
      <c r="J189" s="21"/>
      <c r="K189" s="21"/>
      <c r="L189" s="21"/>
      <c r="M189" s="21" t="n">
        <f aca="false">M190+M191</f>
        <v>0</v>
      </c>
      <c r="N189" s="21" t="n">
        <f aca="false">N190+N191</f>
        <v>238904.163</v>
      </c>
      <c r="O189" s="21" t="n">
        <f aca="false">O190+O191</f>
        <v>0</v>
      </c>
      <c r="P189" s="21" t="n">
        <f aca="false">P190+P191</f>
        <v>0</v>
      </c>
      <c r="Q189" s="21" t="n">
        <f aca="false">Q190+Q191</f>
        <v>0</v>
      </c>
      <c r="R189" s="21" t="n">
        <f aca="false">R190+R191</f>
        <v>0</v>
      </c>
      <c r="S189" s="18"/>
    </row>
    <row r="190" customFormat="false" ht="18" hidden="false" customHeight="true" outlineLevel="0" collapsed="false">
      <c r="A190" s="15" t="n">
        <v>175</v>
      </c>
      <c r="B190" s="46" t="s">
        <v>32</v>
      </c>
      <c r="C190" s="31" t="n">
        <f aca="false">M190+N190+O190+P190+Q190+R190</f>
        <v>136776.293</v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 t="n">
        <v>0</v>
      </c>
      <c r="N190" s="21" t="n">
        <f aca="false">94090.55+42543.17+142.573</f>
        <v>136776.293</v>
      </c>
      <c r="O190" s="21" t="n">
        <v>0</v>
      </c>
      <c r="P190" s="21" t="n">
        <v>0</v>
      </c>
      <c r="Q190" s="21" t="n">
        <v>0</v>
      </c>
      <c r="R190" s="21" t="n">
        <v>0</v>
      </c>
      <c r="S190" s="18"/>
    </row>
    <row r="191" customFormat="false" ht="18" hidden="false" customHeight="true" outlineLevel="0" collapsed="false">
      <c r="A191" s="15" t="n">
        <v>176</v>
      </c>
      <c r="B191" s="46" t="s">
        <v>36</v>
      </c>
      <c r="C191" s="31" t="n">
        <f aca="false">M191+N191+O191+P191+Q191+R191</f>
        <v>102127.87</v>
      </c>
      <c r="D191" s="21"/>
      <c r="E191" s="21"/>
      <c r="F191" s="21"/>
      <c r="G191" s="21"/>
      <c r="H191" s="21"/>
      <c r="I191" s="21"/>
      <c r="J191" s="21"/>
      <c r="K191" s="21"/>
      <c r="L191" s="21"/>
      <c r="M191" s="21" t="n">
        <v>0</v>
      </c>
      <c r="N191" s="21" t="n">
        <v>102127.87</v>
      </c>
      <c r="O191" s="21" t="n">
        <v>0</v>
      </c>
      <c r="P191" s="21" t="n">
        <v>0</v>
      </c>
      <c r="Q191" s="21" t="n">
        <v>0</v>
      </c>
      <c r="R191" s="21" t="n">
        <v>0</v>
      </c>
      <c r="S191" s="18"/>
    </row>
    <row r="192" customFormat="false" ht="53.25" hidden="false" customHeight="true" outlineLevel="0" collapsed="false">
      <c r="A192" s="15" t="n">
        <v>177</v>
      </c>
      <c r="B192" s="45" t="s">
        <v>135</v>
      </c>
      <c r="C192" s="31" t="n">
        <f aca="false">M192+N192+O192+P192+Q192+R192</f>
        <v>1491.27</v>
      </c>
      <c r="D192" s="31"/>
      <c r="E192" s="31"/>
      <c r="F192" s="31"/>
      <c r="G192" s="31"/>
      <c r="H192" s="31"/>
      <c r="I192" s="31"/>
      <c r="J192" s="31"/>
      <c r="K192" s="31"/>
      <c r="L192" s="31"/>
      <c r="M192" s="31" t="n">
        <v>0</v>
      </c>
      <c r="N192" s="31" t="n">
        <v>1491.27</v>
      </c>
      <c r="O192" s="31"/>
      <c r="P192" s="31"/>
      <c r="Q192" s="31"/>
      <c r="R192" s="31"/>
      <c r="S192" s="18" t="n">
        <v>24</v>
      </c>
    </row>
    <row r="193" customFormat="false" ht="53.25" hidden="false" customHeight="true" outlineLevel="0" collapsed="false">
      <c r="A193" s="15" t="n">
        <v>178</v>
      </c>
      <c r="B193" s="45" t="s">
        <v>136</v>
      </c>
      <c r="C193" s="31" t="n">
        <f aca="false">M193+N193+O193+P193+Q193+R193</f>
        <v>14757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 t="n">
        <v>0</v>
      </c>
      <c r="N193" s="21" t="n">
        <v>0</v>
      </c>
      <c r="O193" s="21" t="n">
        <v>0</v>
      </c>
      <c r="P193" s="21" t="n">
        <v>14757</v>
      </c>
      <c r="Q193" s="21" t="n">
        <v>0</v>
      </c>
      <c r="R193" s="21" t="n">
        <v>0</v>
      </c>
      <c r="S193" s="18"/>
    </row>
    <row r="194" customFormat="false" ht="83.25" hidden="false" customHeight="true" outlineLevel="0" collapsed="false">
      <c r="A194" s="15" t="n">
        <v>179</v>
      </c>
      <c r="B194" s="45" t="s">
        <v>137</v>
      </c>
      <c r="C194" s="31" t="n">
        <f aca="false">M194+N194+O194+P194+Q194+R194</f>
        <v>0</v>
      </c>
      <c r="D194" s="21"/>
      <c r="E194" s="21"/>
      <c r="F194" s="21"/>
      <c r="G194" s="21"/>
      <c r="H194" s="21"/>
      <c r="I194" s="21"/>
      <c r="J194" s="21"/>
      <c r="K194" s="21"/>
      <c r="L194" s="21"/>
      <c r="M194" s="21" t="n">
        <v>0</v>
      </c>
      <c r="N194" s="21" t="n">
        <v>0</v>
      </c>
      <c r="O194" s="21" t="n">
        <v>0</v>
      </c>
      <c r="P194" s="21" t="n">
        <v>0</v>
      </c>
      <c r="Q194" s="21" t="n">
        <v>0</v>
      </c>
      <c r="R194" s="21" t="n">
        <v>0</v>
      </c>
      <c r="S194" s="18"/>
    </row>
    <row r="195" customFormat="false" ht="66" hidden="false" customHeight="true" outlineLevel="0" collapsed="false">
      <c r="A195" s="15" t="n">
        <v>180</v>
      </c>
      <c r="B195" s="25" t="s">
        <v>138</v>
      </c>
      <c r="C195" s="26" t="n">
        <f aca="false">M195+N195+O195+P195+Q195+R195</f>
        <v>261241.98</v>
      </c>
      <c r="D195" s="26" t="n">
        <f aca="false">D196</f>
        <v>0</v>
      </c>
      <c r="E195" s="26" t="n">
        <f aca="false">E196</f>
        <v>0</v>
      </c>
      <c r="F195" s="26" t="n">
        <f aca="false">F196</f>
        <v>0</v>
      </c>
      <c r="G195" s="26" t="n">
        <f aca="false">G196</f>
        <v>0</v>
      </c>
      <c r="H195" s="26" t="n">
        <f aca="false">H196</f>
        <v>0</v>
      </c>
      <c r="I195" s="26" t="n">
        <f aca="false">I196</f>
        <v>0</v>
      </c>
      <c r="J195" s="26" t="n">
        <f aca="false">J196</f>
        <v>0</v>
      </c>
      <c r="K195" s="26" t="n">
        <f aca="false">K196</f>
        <v>0</v>
      </c>
      <c r="L195" s="26" t="e">
        <f aca="false">L196</f>
        <v>#REF!</v>
      </c>
      <c r="M195" s="26" t="n">
        <f aca="false">M196</f>
        <v>36250.57</v>
      </c>
      <c r="N195" s="26" t="n">
        <f aca="false">N196</f>
        <v>44875.68</v>
      </c>
      <c r="O195" s="26" t="n">
        <f aca="false">O196</f>
        <v>51362.69</v>
      </c>
      <c r="P195" s="26" t="n">
        <f aca="false">P196</f>
        <v>50591.06</v>
      </c>
      <c r="Q195" s="26" t="n">
        <f aca="false">Q196</f>
        <v>39080.99</v>
      </c>
      <c r="R195" s="26" t="n">
        <f aca="false">R196</f>
        <v>39080.99</v>
      </c>
      <c r="S195" s="18"/>
    </row>
    <row r="196" customFormat="false" ht="33" hidden="false" customHeight="true" outlineLevel="0" collapsed="false">
      <c r="A196" s="15" t="n">
        <v>181</v>
      </c>
      <c r="B196" s="19" t="s">
        <v>139</v>
      </c>
      <c r="C196" s="20" t="n">
        <f aca="false">M196+N196+O196+P196+Q196+R196</f>
        <v>261241.98</v>
      </c>
      <c r="D196" s="20" t="n">
        <f aca="false">D198+D199</f>
        <v>0</v>
      </c>
      <c r="E196" s="20" t="n">
        <f aca="false">E198+E199</f>
        <v>0</v>
      </c>
      <c r="F196" s="20" t="n">
        <f aca="false">F198+F199</f>
        <v>0</v>
      </c>
      <c r="G196" s="20" t="n">
        <f aca="false">G198+G199</f>
        <v>0</v>
      </c>
      <c r="H196" s="20" t="n">
        <f aca="false">H198+H199</f>
        <v>0</v>
      </c>
      <c r="I196" s="20" t="n">
        <f aca="false">I198+I199</f>
        <v>0</v>
      </c>
      <c r="J196" s="20" t="n">
        <f aca="false">J198+J199</f>
        <v>0</v>
      </c>
      <c r="K196" s="20" t="n">
        <f aca="false">K198+K199</f>
        <v>0</v>
      </c>
      <c r="L196" s="20" t="e">
        <f aca="false">L198+L199</f>
        <v>#REF!</v>
      </c>
      <c r="M196" s="20" t="n">
        <f aca="false">M198+M199</f>
        <v>36250.57</v>
      </c>
      <c r="N196" s="20" t="n">
        <f aca="false">N198+N199</f>
        <v>44875.68</v>
      </c>
      <c r="O196" s="20" t="n">
        <f aca="false">O198+O199</f>
        <v>51362.69</v>
      </c>
      <c r="P196" s="20" t="n">
        <f aca="false">P198+P199</f>
        <v>50591.06</v>
      </c>
      <c r="Q196" s="20" t="n">
        <f aca="false">Q198+Q199</f>
        <v>39080.99</v>
      </c>
      <c r="R196" s="20" t="n">
        <f aca="false">R198+R199</f>
        <v>39080.99</v>
      </c>
      <c r="S196" s="18"/>
    </row>
    <row r="197" customFormat="false" ht="21.75" hidden="false" customHeight="true" outlineLevel="0" collapsed="false">
      <c r="A197" s="15" t="n">
        <v>182</v>
      </c>
      <c r="B197" s="19" t="s">
        <v>31</v>
      </c>
      <c r="C197" s="20" t="n">
        <f aca="false">M197+N197+O197+P197+Q197+R197</f>
        <v>0</v>
      </c>
      <c r="D197" s="20"/>
      <c r="E197" s="20"/>
      <c r="F197" s="20"/>
      <c r="G197" s="20"/>
      <c r="H197" s="20"/>
      <c r="I197" s="20"/>
      <c r="J197" s="20"/>
      <c r="K197" s="20"/>
      <c r="L197" s="20"/>
      <c r="M197" s="20" t="n">
        <f aca="false">M202</f>
        <v>0</v>
      </c>
      <c r="N197" s="20" t="n">
        <f aca="false">N202</f>
        <v>0</v>
      </c>
      <c r="O197" s="20" t="n">
        <f aca="false">O202</f>
        <v>0</v>
      </c>
      <c r="P197" s="20" t="n">
        <f aca="false">P202</f>
        <v>0</v>
      </c>
      <c r="Q197" s="20" t="n">
        <f aca="false">Q202</f>
        <v>0</v>
      </c>
      <c r="R197" s="20" t="n">
        <f aca="false">R202</f>
        <v>0</v>
      </c>
      <c r="S197" s="18"/>
    </row>
    <row r="198" customFormat="false" ht="20.25" hidden="false" customHeight="true" outlineLevel="0" collapsed="false">
      <c r="A198" s="15" t="n">
        <v>183</v>
      </c>
      <c r="B198" s="19" t="s">
        <v>32</v>
      </c>
      <c r="C198" s="20" t="n">
        <f aca="false">M198+N198+O198+P198+Q198+R198</f>
        <v>61708.09</v>
      </c>
      <c r="D198" s="20"/>
      <c r="E198" s="20"/>
      <c r="F198" s="20"/>
      <c r="G198" s="20"/>
      <c r="H198" s="20"/>
      <c r="I198" s="20"/>
      <c r="J198" s="20"/>
      <c r="K198" s="20"/>
      <c r="L198" s="20" t="n">
        <f aca="false">L203</f>
        <v>0</v>
      </c>
      <c r="M198" s="20" t="n">
        <f aca="false">M203</f>
        <v>9087.46</v>
      </c>
      <c r="N198" s="20" t="n">
        <f aca="false">N203</f>
        <v>10736.28</v>
      </c>
      <c r="O198" s="20" t="n">
        <f aca="false">O203</f>
        <v>9980.68</v>
      </c>
      <c r="P198" s="20" t="n">
        <f aca="false">P203</f>
        <v>10366.29</v>
      </c>
      <c r="Q198" s="20" t="n">
        <f aca="false">Q203</f>
        <v>10768.69</v>
      </c>
      <c r="R198" s="20" t="n">
        <f aca="false">R203</f>
        <v>10768.69</v>
      </c>
      <c r="S198" s="18"/>
    </row>
    <row r="199" customFormat="false" ht="22.5" hidden="false" customHeight="true" outlineLevel="0" collapsed="false">
      <c r="A199" s="15" t="n">
        <v>184</v>
      </c>
      <c r="B199" s="19" t="s">
        <v>90</v>
      </c>
      <c r="C199" s="20" t="n">
        <f aca="false">M199+N199+O199+P199+Q199+R199</f>
        <v>199533.89</v>
      </c>
      <c r="D199" s="20"/>
      <c r="E199" s="20"/>
      <c r="F199" s="20"/>
      <c r="G199" s="20"/>
      <c r="H199" s="20"/>
      <c r="I199" s="20"/>
      <c r="J199" s="20"/>
      <c r="K199" s="20"/>
      <c r="L199" s="20" t="e">
        <f aca="false">L204</f>
        <v>#REF!</v>
      </c>
      <c r="M199" s="20" t="n">
        <f aca="false">M204</f>
        <v>27163.11</v>
      </c>
      <c r="N199" s="20" t="n">
        <f aca="false">N204</f>
        <v>34139.4</v>
      </c>
      <c r="O199" s="20" t="n">
        <f aca="false">O204</f>
        <v>41382.01</v>
      </c>
      <c r="P199" s="20" t="n">
        <f aca="false">P204</f>
        <v>40224.77</v>
      </c>
      <c r="Q199" s="20" t="n">
        <f aca="false">Q204</f>
        <v>28312.3</v>
      </c>
      <c r="R199" s="20" t="n">
        <f aca="false">R204</f>
        <v>28312.3</v>
      </c>
      <c r="S199" s="18"/>
    </row>
    <row r="200" customFormat="false" ht="20.25" hidden="false" customHeight="true" outlineLevel="0" collapsed="false">
      <c r="A200" s="15" t="n">
        <v>185</v>
      </c>
      <c r="B200" s="27" t="s">
        <v>114</v>
      </c>
      <c r="C200" s="28" t="n">
        <f aca="false">M200+N200+O200+P200+Q200+R200</f>
        <v>261241.98</v>
      </c>
      <c r="D200" s="28" t="e">
        <f aca="false">D201</f>
        <v>#REF!</v>
      </c>
      <c r="E200" s="28" t="e">
        <f aca="false">E201</f>
        <v>#REF!</v>
      </c>
      <c r="F200" s="28" t="e">
        <f aca="false">F201</f>
        <v>#REF!</v>
      </c>
      <c r="G200" s="28" t="e">
        <f aca="false">G201</f>
        <v>#REF!</v>
      </c>
      <c r="H200" s="28" t="e">
        <f aca="false">H201</f>
        <v>#REF!</v>
      </c>
      <c r="I200" s="28" t="e">
        <f aca="false">I201</f>
        <v>#REF!</v>
      </c>
      <c r="J200" s="28" t="e">
        <f aca="false">J201</f>
        <v>#REF!</v>
      </c>
      <c r="K200" s="28" t="e">
        <f aca="false">K201</f>
        <v>#REF!</v>
      </c>
      <c r="L200" s="28" t="e">
        <f aca="false">L201</f>
        <v>#REF!</v>
      </c>
      <c r="M200" s="28" t="n">
        <f aca="false">M201</f>
        <v>36250.57</v>
      </c>
      <c r="N200" s="28" t="n">
        <f aca="false">N201</f>
        <v>44875.68</v>
      </c>
      <c r="O200" s="28" t="n">
        <f aca="false">O201</f>
        <v>51362.69</v>
      </c>
      <c r="P200" s="28" t="n">
        <f aca="false">P201</f>
        <v>50591.06</v>
      </c>
      <c r="Q200" s="28" t="n">
        <f aca="false">Q201</f>
        <v>39080.99</v>
      </c>
      <c r="R200" s="28" t="n">
        <f aca="false">R201</f>
        <v>39080.99</v>
      </c>
      <c r="S200" s="18"/>
    </row>
    <row r="201" customFormat="false" ht="30" hidden="false" customHeight="true" outlineLevel="0" collapsed="false">
      <c r="A201" s="15" t="n">
        <v>186</v>
      </c>
      <c r="B201" s="19" t="s">
        <v>44</v>
      </c>
      <c r="C201" s="20" t="n">
        <f aca="false">M201+N201+O201+P201+Q201+R201</f>
        <v>261241.98</v>
      </c>
      <c r="D201" s="20" t="e">
        <f aca="false">D203+D204</f>
        <v>#REF!</v>
      </c>
      <c r="E201" s="20" t="e">
        <f aca="false">E203+E204</f>
        <v>#REF!</v>
      </c>
      <c r="F201" s="20" t="e">
        <f aca="false">F203+F204</f>
        <v>#REF!</v>
      </c>
      <c r="G201" s="20" t="e">
        <f aca="false">G203+G204</f>
        <v>#REF!</v>
      </c>
      <c r="H201" s="20" t="e">
        <f aca="false">H203+H204</f>
        <v>#REF!</v>
      </c>
      <c r="I201" s="20" t="e">
        <f aca="false">I203+I204</f>
        <v>#REF!</v>
      </c>
      <c r="J201" s="20" t="e">
        <f aca="false">J203+J204</f>
        <v>#REF!</v>
      </c>
      <c r="K201" s="20" t="e">
        <f aca="false">K203+K204</f>
        <v>#REF!</v>
      </c>
      <c r="L201" s="20" t="e">
        <f aca="false">L203+L204</f>
        <v>#REF!</v>
      </c>
      <c r="M201" s="21" t="n">
        <f aca="false">M203+M204</f>
        <v>36250.57</v>
      </c>
      <c r="N201" s="21" t="n">
        <f aca="false">N203+N204</f>
        <v>44875.68</v>
      </c>
      <c r="O201" s="21" t="n">
        <f aca="false">O203+O204</f>
        <v>51362.69</v>
      </c>
      <c r="P201" s="21" t="n">
        <f aca="false">P203+P204</f>
        <v>50591.06</v>
      </c>
      <c r="Q201" s="21" t="n">
        <f aca="false">Q203+Q204</f>
        <v>39080.99</v>
      </c>
      <c r="R201" s="21" t="n">
        <f aca="false">R203+R204</f>
        <v>39080.99</v>
      </c>
      <c r="S201" s="18"/>
    </row>
    <row r="202" customFormat="false" ht="22.5" hidden="false" customHeight="true" outlineLevel="0" collapsed="false">
      <c r="A202" s="15" t="n">
        <v>187</v>
      </c>
      <c r="B202" s="19" t="s">
        <v>31</v>
      </c>
      <c r="C202" s="20" t="n">
        <f aca="false">M202+N202+O202+P202+Q202+R202</f>
        <v>0</v>
      </c>
      <c r="D202" s="20"/>
      <c r="E202" s="20"/>
      <c r="F202" s="20"/>
      <c r="G202" s="20"/>
      <c r="H202" s="20"/>
      <c r="I202" s="20"/>
      <c r="J202" s="20"/>
      <c r="K202" s="20"/>
      <c r="L202" s="20"/>
      <c r="M202" s="21" t="n">
        <v>0</v>
      </c>
      <c r="N202" s="21" t="n">
        <v>0</v>
      </c>
      <c r="O202" s="21" t="n">
        <v>0</v>
      </c>
      <c r="P202" s="21" t="n">
        <v>0</v>
      </c>
      <c r="Q202" s="21" t="n">
        <v>0</v>
      </c>
      <c r="R202" s="21" t="n">
        <v>0</v>
      </c>
      <c r="S202" s="18"/>
    </row>
    <row r="203" customFormat="false" ht="21" hidden="false" customHeight="true" outlineLevel="0" collapsed="false">
      <c r="A203" s="15" t="n">
        <v>188</v>
      </c>
      <c r="B203" s="19" t="s">
        <v>32</v>
      </c>
      <c r="C203" s="20" t="n">
        <f aca="false">M203+N203+O203+P203+Q203+R203</f>
        <v>61708.09</v>
      </c>
      <c r="D203" s="20" t="n">
        <f aca="false">D208+D211+D218</f>
        <v>0</v>
      </c>
      <c r="E203" s="20" t="n">
        <f aca="false">E208+E211+E218</f>
        <v>0</v>
      </c>
      <c r="F203" s="20" t="n">
        <f aca="false">F208+F211+F218</f>
        <v>0</v>
      </c>
      <c r="G203" s="20" t="n">
        <f aca="false">G208+G211+G218</f>
        <v>0</v>
      </c>
      <c r="H203" s="20" t="n">
        <f aca="false">H208+H211+H218</f>
        <v>0</v>
      </c>
      <c r="I203" s="20" t="n">
        <f aca="false">I208+I211+I218</f>
        <v>0</v>
      </c>
      <c r="J203" s="20" t="n">
        <f aca="false">J208+J211+J218</f>
        <v>0</v>
      </c>
      <c r="K203" s="20" t="n">
        <f aca="false">K208+K211+K218</f>
        <v>0</v>
      </c>
      <c r="L203" s="20" t="n">
        <f aca="false">L208+L211+L218</f>
        <v>0</v>
      </c>
      <c r="M203" s="21" t="n">
        <f aca="false">M208+M211+M218+M221</f>
        <v>9087.46</v>
      </c>
      <c r="N203" s="21" t="n">
        <f aca="false">N208+N211+N218+N221</f>
        <v>10736.28</v>
      </c>
      <c r="O203" s="21" t="n">
        <f aca="false">O208+O211+O218+O221</f>
        <v>9980.68</v>
      </c>
      <c r="P203" s="21" t="n">
        <f aca="false">P208+P211+P218+P221</f>
        <v>10366.29</v>
      </c>
      <c r="Q203" s="21" t="n">
        <f aca="false">Q208+Q211+Q218+Q221</f>
        <v>10768.69</v>
      </c>
      <c r="R203" s="21" t="n">
        <f aca="false">R208+R211+R218+R221</f>
        <v>10768.69</v>
      </c>
      <c r="S203" s="18"/>
    </row>
    <row r="204" customFormat="false" ht="18" hidden="false" customHeight="true" outlineLevel="0" collapsed="false">
      <c r="A204" s="15" t="n">
        <v>189</v>
      </c>
      <c r="B204" s="19" t="s">
        <v>36</v>
      </c>
      <c r="C204" s="20" t="n">
        <f aca="false">M204+N204+O204+P204+Q204+R204</f>
        <v>199533.89</v>
      </c>
      <c r="D204" s="20" t="e">
        <f aca="false">D205+D214+D215+D216+D217+#REF!</f>
        <v>#REF!</v>
      </c>
      <c r="E204" s="20" t="e">
        <f aca="false">E205+E214+E215+E216+E217+#REF!</f>
        <v>#REF!</v>
      </c>
      <c r="F204" s="20" t="e">
        <f aca="false">F205+F214+F215+F216+F217+#REF!</f>
        <v>#REF!</v>
      </c>
      <c r="G204" s="20" t="e">
        <f aca="false">G205+G214+G215+G216+G217+#REF!</f>
        <v>#REF!</v>
      </c>
      <c r="H204" s="20" t="e">
        <f aca="false">H205+H214+H215+H216+H217+#REF!</f>
        <v>#REF!</v>
      </c>
      <c r="I204" s="20" t="e">
        <f aca="false">I205+I214+I215+I216+I217+#REF!</f>
        <v>#REF!</v>
      </c>
      <c r="J204" s="20" t="e">
        <f aca="false">J205+J214+J215+J216+J217+#REF!</f>
        <v>#REF!</v>
      </c>
      <c r="K204" s="20" t="e">
        <f aca="false">K205+K214+K215+K216+K217+#REF!</f>
        <v>#REF!</v>
      </c>
      <c r="L204" s="20" t="e">
        <f aca="false">L205+L214+L215+L216+L217+#REF!</f>
        <v>#REF!</v>
      </c>
      <c r="M204" s="21" t="n">
        <f aca="false">M205+M214+M215+M216+M217+M220+M222</f>
        <v>27163.11</v>
      </c>
      <c r="N204" s="21" t="n">
        <f aca="false">N205+N214+N215+N216+N217+N220+N222</f>
        <v>34139.4</v>
      </c>
      <c r="O204" s="21" t="n">
        <f aca="false">O205+O214+O215+O216+O217+O220+O222</f>
        <v>41382.01</v>
      </c>
      <c r="P204" s="21" t="n">
        <f aca="false">P205+P214+P215+P216+P217+P220+P222</f>
        <v>40224.77</v>
      </c>
      <c r="Q204" s="21" t="n">
        <f aca="false">Q205+Q214+Q215+Q216+Q217+Q220+Q222</f>
        <v>28312.3</v>
      </c>
      <c r="R204" s="21" t="n">
        <f aca="false">R205+R214+R215+R216+R217+R220+R222</f>
        <v>28312.3</v>
      </c>
      <c r="S204" s="18"/>
    </row>
    <row r="205" customFormat="false" ht="34.5" hidden="false" customHeight="true" outlineLevel="0" collapsed="false">
      <c r="A205" s="15" t="n">
        <v>190</v>
      </c>
      <c r="B205" s="35" t="s">
        <v>140</v>
      </c>
      <c r="C205" s="31" t="n">
        <f aca="false">M205+N205+O205+P205+Q205+R205</f>
        <v>151971.6</v>
      </c>
      <c r="D205" s="31"/>
      <c r="E205" s="31"/>
      <c r="F205" s="31"/>
      <c r="G205" s="31"/>
      <c r="H205" s="31"/>
      <c r="I205" s="31"/>
      <c r="J205" s="31"/>
      <c r="K205" s="31"/>
      <c r="L205" s="31" t="n">
        <f aca="false">L206+L207</f>
        <v>0</v>
      </c>
      <c r="M205" s="31" t="n">
        <f aca="false">M206+M207</f>
        <v>24865.84</v>
      </c>
      <c r="N205" s="31" t="n">
        <f aca="false">N206+N207</f>
        <v>30215.77</v>
      </c>
      <c r="O205" s="31" t="n">
        <f aca="false">O206+O207</f>
        <v>24370.84</v>
      </c>
      <c r="P205" s="31" t="n">
        <f aca="false">P206+P207</f>
        <v>23567.45</v>
      </c>
      <c r="Q205" s="31" t="n">
        <f aca="false">Q206+Q207</f>
        <v>24475.85</v>
      </c>
      <c r="R205" s="31" t="n">
        <f aca="false">R206+R207</f>
        <v>24475.85</v>
      </c>
      <c r="S205" s="18"/>
    </row>
    <row r="206" s="22" customFormat="true" ht="48" hidden="false" customHeight="true" outlineLevel="0" collapsed="false">
      <c r="A206" s="15" t="n">
        <v>191</v>
      </c>
      <c r="B206" s="19" t="s">
        <v>141</v>
      </c>
      <c r="C206" s="20" t="n">
        <f aca="false">M206+N206+O206+P206+Q206+R206</f>
        <v>117184.68</v>
      </c>
      <c r="D206" s="21"/>
      <c r="E206" s="21"/>
      <c r="F206" s="21"/>
      <c r="G206" s="21"/>
      <c r="H206" s="21"/>
      <c r="I206" s="21"/>
      <c r="J206" s="21"/>
      <c r="K206" s="21"/>
      <c r="L206" s="21"/>
      <c r="M206" s="21" t="n">
        <v>14830.68</v>
      </c>
      <c r="N206" s="21" t="n">
        <v>16661.08</v>
      </c>
      <c r="O206" s="33" t="n">
        <v>21665.44</v>
      </c>
      <c r="P206" s="21" t="n">
        <v>20788.14</v>
      </c>
      <c r="Q206" s="21" t="n">
        <v>21619.67</v>
      </c>
      <c r="R206" s="21" t="n">
        <f aca="false">Q206</f>
        <v>21619.67</v>
      </c>
      <c r="S206" s="18"/>
      <c r="T206" s="1"/>
    </row>
    <row r="207" s="22" customFormat="true" ht="36" hidden="false" customHeight="true" outlineLevel="0" collapsed="false">
      <c r="A207" s="15" t="n">
        <v>192</v>
      </c>
      <c r="B207" s="19" t="s">
        <v>142</v>
      </c>
      <c r="C207" s="20" t="n">
        <f aca="false">M207+N207+O207+P207+Q207+R207</f>
        <v>34786.92</v>
      </c>
      <c r="D207" s="21"/>
      <c r="E207" s="21"/>
      <c r="F207" s="21"/>
      <c r="G207" s="21"/>
      <c r="H207" s="21"/>
      <c r="I207" s="21"/>
      <c r="J207" s="21"/>
      <c r="K207" s="21"/>
      <c r="L207" s="21"/>
      <c r="M207" s="21" t="n">
        <v>10035.16</v>
      </c>
      <c r="N207" s="21" t="n">
        <v>13554.69</v>
      </c>
      <c r="O207" s="33" t="n">
        <v>2705.4</v>
      </c>
      <c r="P207" s="21" t="n">
        <v>2779.31</v>
      </c>
      <c r="Q207" s="21" t="n">
        <v>2856.18</v>
      </c>
      <c r="R207" s="21" t="n">
        <f aca="false">Q207</f>
        <v>2856.18</v>
      </c>
      <c r="S207" s="18"/>
      <c r="T207" s="1"/>
    </row>
    <row r="208" customFormat="false" ht="114" hidden="false" customHeight="true" outlineLevel="0" collapsed="false">
      <c r="A208" s="15" t="n">
        <v>193</v>
      </c>
      <c r="B208" s="35" t="s">
        <v>143</v>
      </c>
      <c r="C208" s="31" t="n">
        <f aca="false">M208+N208+O208+P208+Q208+R208</f>
        <v>11329.34</v>
      </c>
      <c r="D208" s="31"/>
      <c r="E208" s="31"/>
      <c r="F208" s="31"/>
      <c r="G208" s="31"/>
      <c r="H208" s="31"/>
      <c r="I208" s="31"/>
      <c r="J208" s="31"/>
      <c r="K208" s="31"/>
      <c r="L208" s="31" t="n">
        <f aca="false">SUM(L209:L210)</f>
        <v>0</v>
      </c>
      <c r="M208" s="31" t="n">
        <f aca="false">SUM(M209:M210)</f>
        <v>1736</v>
      </c>
      <c r="N208" s="31" t="n">
        <f aca="false">SUM(N209:N210)</f>
        <v>1753.64</v>
      </c>
      <c r="O208" s="31" t="n">
        <f aca="false">SUM(O209:O210)</f>
        <v>1866.63</v>
      </c>
      <c r="P208" s="31" t="n">
        <f aca="false">SUM(P209:P210)</f>
        <v>1940.09</v>
      </c>
      <c r="Q208" s="31" t="n">
        <f aca="false">SUM(Q209:Q210)</f>
        <v>2016.49</v>
      </c>
      <c r="R208" s="31" t="n">
        <f aca="false">SUM(R209:R210)</f>
        <v>2016.49</v>
      </c>
      <c r="S208" s="18"/>
    </row>
    <row r="209" s="22" customFormat="true" ht="51.75" hidden="false" customHeight="true" outlineLevel="0" collapsed="false">
      <c r="A209" s="15" t="n">
        <v>194</v>
      </c>
      <c r="B209" s="19" t="s">
        <v>144</v>
      </c>
      <c r="C209" s="20" t="n">
        <f aca="false">M209+N209+O209+P209+Q209+R209</f>
        <v>10815.69</v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 t="n">
        <v>1494.82</v>
      </c>
      <c r="N209" s="21" t="n">
        <v>1638.99</v>
      </c>
      <c r="O209" s="21" t="n">
        <v>1827.63</v>
      </c>
      <c r="P209" s="21" t="n">
        <v>1900.73</v>
      </c>
      <c r="Q209" s="21" t="n">
        <v>1976.76</v>
      </c>
      <c r="R209" s="21" t="n">
        <f aca="false">Q209</f>
        <v>1976.76</v>
      </c>
      <c r="S209" s="18"/>
      <c r="T209" s="1"/>
    </row>
    <row r="210" s="22" customFormat="true" ht="36" hidden="false" customHeight="true" outlineLevel="0" collapsed="false">
      <c r="A210" s="15" t="n">
        <v>195</v>
      </c>
      <c r="B210" s="19" t="s">
        <v>142</v>
      </c>
      <c r="C210" s="20" t="n">
        <f aca="false">M210+N210+O210+P210+Q210+R210</f>
        <v>513.65</v>
      </c>
      <c r="D210" s="21"/>
      <c r="E210" s="21"/>
      <c r="F210" s="21"/>
      <c r="G210" s="21"/>
      <c r="H210" s="21"/>
      <c r="I210" s="21"/>
      <c r="J210" s="21"/>
      <c r="K210" s="21"/>
      <c r="L210" s="21"/>
      <c r="M210" s="21" t="n">
        <v>241.18</v>
      </c>
      <c r="N210" s="21" t="n">
        <v>114.65</v>
      </c>
      <c r="O210" s="21" t="n">
        <v>39</v>
      </c>
      <c r="P210" s="21" t="n">
        <v>39.36</v>
      </c>
      <c r="Q210" s="21" t="n">
        <v>39.73</v>
      </c>
      <c r="R210" s="21" t="n">
        <f aca="false">Q210</f>
        <v>39.73</v>
      </c>
      <c r="S210" s="18"/>
      <c r="T210" s="1"/>
    </row>
    <row r="211" customFormat="false" ht="113.25" hidden="false" customHeight="true" outlineLevel="0" collapsed="false">
      <c r="A211" s="15" t="n">
        <v>196</v>
      </c>
      <c r="B211" s="35" t="s">
        <v>145</v>
      </c>
      <c r="C211" s="31" t="n">
        <f aca="false">M211+N211+O211+P211+Q211+R211</f>
        <v>49681.55</v>
      </c>
      <c r="D211" s="31"/>
      <c r="E211" s="31"/>
      <c r="F211" s="31"/>
      <c r="G211" s="31"/>
      <c r="H211" s="31"/>
      <c r="I211" s="31"/>
      <c r="J211" s="31"/>
      <c r="K211" s="31"/>
      <c r="L211" s="31" t="n">
        <f aca="false">SUM(L212:L213)</f>
        <v>0</v>
      </c>
      <c r="M211" s="31" t="n">
        <f aca="false">SUM(M212:M213)</f>
        <v>7301.66</v>
      </c>
      <c r="N211" s="31" t="n">
        <f aca="false">SUM(N212:N213)</f>
        <v>8860.84</v>
      </c>
      <c r="O211" s="31" t="n">
        <f aca="false">SUM(O212:O213)</f>
        <v>7982.65</v>
      </c>
      <c r="P211" s="31" t="n">
        <f aca="false">SUM(P212:P213)</f>
        <v>8294.8</v>
      </c>
      <c r="Q211" s="31" t="n">
        <f aca="false">SUM(Q212:Q213)</f>
        <v>8620.8</v>
      </c>
      <c r="R211" s="31" t="n">
        <f aca="false">SUM(R212:R213)</f>
        <v>8620.8</v>
      </c>
      <c r="S211" s="18"/>
    </row>
    <row r="212" s="22" customFormat="true" ht="49.5" hidden="false" customHeight="true" outlineLevel="0" collapsed="false">
      <c r="A212" s="15" t="n">
        <v>197</v>
      </c>
      <c r="B212" s="19" t="s">
        <v>144</v>
      </c>
      <c r="C212" s="20" t="n">
        <f aca="false">M212+N212+O212+P212+Q212+R212</f>
        <v>41543.71</v>
      </c>
      <c r="D212" s="21"/>
      <c r="E212" s="21"/>
      <c r="F212" s="21"/>
      <c r="G212" s="21"/>
      <c r="H212" s="21"/>
      <c r="I212" s="21"/>
      <c r="J212" s="21"/>
      <c r="K212" s="21"/>
      <c r="L212" s="21"/>
      <c r="M212" s="21" t="n">
        <v>6411.41</v>
      </c>
      <c r="N212" s="21" t="n">
        <v>7916.8</v>
      </c>
      <c r="O212" s="21" t="n">
        <v>6475.94</v>
      </c>
      <c r="P212" s="21" t="n">
        <v>6733.62</v>
      </c>
      <c r="Q212" s="21" t="n">
        <v>7002.97</v>
      </c>
      <c r="R212" s="21" t="n">
        <f aca="false">Q212</f>
        <v>7002.97</v>
      </c>
      <c r="S212" s="18"/>
      <c r="T212" s="1"/>
    </row>
    <row r="213" s="22" customFormat="true" ht="35.25" hidden="false" customHeight="true" outlineLevel="0" collapsed="false">
      <c r="A213" s="15" t="n">
        <v>198</v>
      </c>
      <c r="B213" s="19" t="s">
        <v>142</v>
      </c>
      <c r="C213" s="20" t="n">
        <f aca="false">M213+N213+O213+P213+Q213+R213</f>
        <v>8137.84</v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 t="n">
        <v>890.25</v>
      </c>
      <c r="N213" s="21" t="n">
        <v>944.04</v>
      </c>
      <c r="O213" s="21" t="n">
        <v>1506.71</v>
      </c>
      <c r="P213" s="21" t="n">
        <v>1561.18</v>
      </c>
      <c r="Q213" s="21" t="n">
        <v>1617.83</v>
      </c>
      <c r="R213" s="21" t="n">
        <f aca="false">Q213</f>
        <v>1617.83</v>
      </c>
      <c r="S213" s="18"/>
      <c r="T213" s="1"/>
    </row>
    <row r="214" customFormat="false" ht="35.25" hidden="false" customHeight="true" outlineLevel="0" collapsed="false">
      <c r="A214" s="15" t="n">
        <v>199</v>
      </c>
      <c r="B214" s="30" t="s">
        <v>146</v>
      </c>
      <c r="C214" s="31" t="n">
        <f aca="false">M214+N214+O214+P214+Q214+R214</f>
        <v>795.09</v>
      </c>
      <c r="D214" s="31"/>
      <c r="E214" s="31"/>
      <c r="F214" s="31"/>
      <c r="G214" s="31"/>
      <c r="H214" s="31"/>
      <c r="I214" s="31"/>
      <c r="J214" s="31"/>
      <c r="K214" s="31"/>
      <c r="L214" s="31"/>
      <c r="M214" s="31" t="n">
        <v>41.76</v>
      </c>
      <c r="N214" s="31" t="n">
        <v>241.26</v>
      </c>
      <c r="O214" s="34" t="n">
        <v>121.83</v>
      </c>
      <c r="P214" s="34" t="n">
        <v>126.7</v>
      </c>
      <c r="Q214" s="34" t="n">
        <v>131.77</v>
      </c>
      <c r="R214" s="34" t="n">
        <f aca="false">Q214</f>
        <v>131.77</v>
      </c>
      <c r="S214" s="18" t="n">
        <v>25</v>
      </c>
    </row>
    <row r="215" customFormat="false" ht="34.5" hidden="false" customHeight="true" outlineLevel="0" collapsed="false">
      <c r="A215" s="47" t="n">
        <v>200</v>
      </c>
      <c r="B215" s="30" t="s">
        <v>147</v>
      </c>
      <c r="C215" s="31" t="n">
        <f aca="false">M215+N215+O215+P215+Q215+R215</f>
        <v>0</v>
      </c>
      <c r="D215" s="31"/>
      <c r="E215" s="31"/>
      <c r="F215" s="31"/>
      <c r="G215" s="31"/>
      <c r="H215" s="31"/>
      <c r="I215" s="31"/>
      <c r="J215" s="31"/>
      <c r="K215" s="31"/>
      <c r="L215" s="31"/>
      <c r="M215" s="31" t="n">
        <v>0</v>
      </c>
      <c r="N215" s="31" t="n">
        <v>0</v>
      </c>
      <c r="O215" s="34" t="n">
        <v>0</v>
      </c>
      <c r="P215" s="34" t="n">
        <f aca="false">O215</f>
        <v>0</v>
      </c>
      <c r="Q215" s="34" t="n">
        <f aca="false">P215</f>
        <v>0</v>
      </c>
      <c r="R215" s="34" t="n">
        <f aca="false">Q215</f>
        <v>0</v>
      </c>
      <c r="S215" s="18"/>
    </row>
    <row r="216" customFormat="false" ht="36" hidden="false" customHeight="true" outlineLevel="0" collapsed="false">
      <c r="A216" s="47" t="n">
        <v>201</v>
      </c>
      <c r="B216" s="30" t="s">
        <v>148</v>
      </c>
      <c r="C216" s="31" t="n">
        <f aca="false">M216+N216+O216+P216+Q216+R216</f>
        <v>2623.35</v>
      </c>
      <c r="D216" s="31"/>
      <c r="E216" s="31"/>
      <c r="F216" s="31"/>
      <c r="G216" s="31"/>
      <c r="H216" s="31"/>
      <c r="I216" s="31"/>
      <c r="J216" s="31"/>
      <c r="K216" s="31"/>
      <c r="L216" s="31"/>
      <c r="M216" s="31" t="n">
        <v>374.79</v>
      </c>
      <c r="N216" s="31" t="n">
        <v>622.08</v>
      </c>
      <c r="O216" s="34" t="n">
        <v>386.96</v>
      </c>
      <c r="P216" s="34" t="n">
        <v>402.44</v>
      </c>
      <c r="Q216" s="34" t="n">
        <v>418.54</v>
      </c>
      <c r="R216" s="34" t="n">
        <f aca="false">Q216</f>
        <v>418.54</v>
      </c>
      <c r="S216" s="18"/>
    </row>
    <row r="217" customFormat="false" ht="36" hidden="false" customHeight="true" outlineLevel="0" collapsed="false">
      <c r="A217" s="47" t="n">
        <v>202</v>
      </c>
      <c r="B217" s="45" t="s">
        <v>149</v>
      </c>
      <c r="C217" s="31" t="n">
        <f aca="false">M217+N217+O217+P217+Q217+R217</f>
        <v>1767.92</v>
      </c>
      <c r="D217" s="31"/>
      <c r="E217" s="31"/>
      <c r="F217" s="31"/>
      <c r="G217" s="31"/>
      <c r="H217" s="31"/>
      <c r="I217" s="31"/>
      <c r="J217" s="31"/>
      <c r="K217" s="31"/>
      <c r="L217" s="31"/>
      <c r="M217" s="31" t="n">
        <v>350</v>
      </c>
      <c r="N217" s="31" t="n">
        <v>550</v>
      </c>
      <c r="O217" s="34" t="n">
        <v>206.49</v>
      </c>
      <c r="P217" s="34" t="n">
        <v>214.75</v>
      </c>
      <c r="Q217" s="34" t="n">
        <v>223.34</v>
      </c>
      <c r="R217" s="34" t="n">
        <f aca="false">Q217</f>
        <v>223.34</v>
      </c>
      <c r="S217" s="18" t="n">
        <v>27</v>
      </c>
    </row>
    <row r="218" customFormat="false" ht="114" hidden="false" customHeight="true" outlineLevel="0" collapsed="false">
      <c r="A218" s="47" t="n">
        <v>203</v>
      </c>
      <c r="B218" s="35" t="s">
        <v>150</v>
      </c>
      <c r="C218" s="31" t="n">
        <f aca="false">M218+N218+O218+P218+Q218+R218</f>
        <v>696.5</v>
      </c>
      <c r="D218" s="31"/>
      <c r="E218" s="31"/>
      <c r="F218" s="31"/>
      <c r="G218" s="31"/>
      <c r="H218" s="31"/>
      <c r="I218" s="31"/>
      <c r="J218" s="31"/>
      <c r="K218" s="31"/>
      <c r="L218" s="31"/>
      <c r="M218" s="31" t="n">
        <f aca="false">M219</f>
        <v>49.6</v>
      </c>
      <c r="N218" s="31" t="n">
        <f aca="false">N219</f>
        <v>121.7</v>
      </c>
      <c r="O218" s="31" t="n">
        <f aca="false">O219</f>
        <v>131.3</v>
      </c>
      <c r="P218" s="31" t="n">
        <f aca="false">P219</f>
        <v>131.3</v>
      </c>
      <c r="Q218" s="31" t="n">
        <f aca="false">Q219</f>
        <v>131.3</v>
      </c>
      <c r="R218" s="31" t="n">
        <f aca="false">R219</f>
        <v>131.3</v>
      </c>
      <c r="S218" s="18"/>
    </row>
    <row r="219" customFormat="false" ht="48" hidden="false" customHeight="true" outlineLevel="0" collapsed="false">
      <c r="A219" s="47" t="n">
        <v>204</v>
      </c>
      <c r="B219" s="19" t="s">
        <v>144</v>
      </c>
      <c r="C219" s="20" t="n">
        <f aca="false">M219+N219+O219+P219+Q219+R219</f>
        <v>696.5</v>
      </c>
      <c r="D219" s="21"/>
      <c r="E219" s="21"/>
      <c r="F219" s="21"/>
      <c r="G219" s="21"/>
      <c r="H219" s="21"/>
      <c r="I219" s="21"/>
      <c r="J219" s="21"/>
      <c r="K219" s="21"/>
      <c r="L219" s="21" t="n">
        <v>0</v>
      </c>
      <c r="M219" s="21" t="n">
        <v>49.6</v>
      </c>
      <c r="N219" s="21" t="n">
        <v>121.7</v>
      </c>
      <c r="O219" s="21" t="n">
        <v>131.3</v>
      </c>
      <c r="P219" s="21" t="n">
        <v>131.3</v>
      </c>
      <c r="Q219" s="21" t="n">
        <v>131.3</v>
      </c>
      <c r="R219" s="21" t="n">
        <f aca="false">Q219</f>
        <v>131.3</v>
      </c>
      <c r="S219" s="18"/>
    </row>
    <row r="220" s="51" customFormat="true" ht="31.5" hidden="false" customHeight="false" outlineLevel="0" collapsed="false">
      <c r="A220" s="47" t="n">
        <v>205</v>
      </c>
      <c r="B220" s="48" t="s">
        <v>151</v>
      </c>
      <c r="C220" s="31" t="n">
        <f aca="false">M220+N220+O220+P220+Q220+R220</f>
        <v>42334.52</v>
      </c>
      <c r="D220" s="49"/>
      <c r="E220" s="49"/>
      <c r="F220" s="49"/>
      <c r="G220" s="50"/>
      <c r="H220" s="49"/>
      <c r="I220" s="49"/>
      <c r="J220" s="49"/>
      <c r="K220" s="49"/>
      <c r="L220" s="49"/>
      <c r="M220" s="34" t="n">
        <v>1489.31</v>
      </c>
      <c r="N220" s="34" t="n">
        <v>2510.29</v>
      </c>
      <c r="O220" s="34" t="n">
        <v>16295.89</v>
      </c>
      <c r="P220" s="31" t="n">
        <v>15913.43</v>
      </c>
      <c r="Q220" s="31" t="n">
        <v>3062.8</v>
      </c>
      <c r="R220" s="31" t="n">
        <f aca="false">Q220</f>
        <v>3062.8</v>
      </c>
      <c r="S220" s="18" t="n">
        <v>30</v>
      </c>
      <c r="T220" s="2"/>
    </row>
    <row r="221" customFormat="false" ht="110.25" hidden="false" customHeight="false" outlineLevel="0" collapsed="false">
      <c r="A221" s="47" t="n">
        <v>206</v>
      </c>
      <c r="B221" s="40" t="s">
        <v>152</v>
      </c>
      <c r="C221" s="31" t="n">
        <f aca="false">M221+N221+O221+P221+Q221+R221</f>
        <v>0.7</v>
      </c>
      <c r="D221" s="52"/>
      <c r="E221" s="52"/>
      <c r="F221" s="52"/>
      <c r="G221" s="52"/>
      <c r="H221" s="52"/>
      <c r="I221" s="52"/>
      <c r="J221" s="52"/>
      <c r="K221" s="52"/>
      <c r="L221" s="52"/>
      <c r="M221" s="34" t="n">
        <v>0.2</v>
      </c>
      <c r="N221" s="34" t="n">
        <v>0.1</v>
      </c>
      <c r="O221" s="34" t="n">
        <v>0.1</v>
      </c>
      <c r="P221" s="34" t="n">
        <v>0.1</v>
      </c>
      <c r="Q221" s="34" t="n">
        <f aca="false">P221</f>
        <v>0.1</v>
      </c>
      <c r="R221" s="34" t="n">
        <f aca="false">Q221</f>
        <v>0.1</v>
      </c>
      <c r="S221" s="18"/>
    </row>
    <row r="222" customFormat="false" ht="47.25" hidden="false" customHeight="false" outlineLevel="0" collapsed="false">
      <c r="A222" s="47" t="n">
        <v>207</v>
      </c>
      <c r="B222" s="40" t="s">
        <v>153</v>
      </c>
      <c r="C222" s="31" t="n">
        <f aca="false">M222+N222+O222+P222+Q222+R222</f>
        <v>41.41</v>
      </c>
      <c r="D222" s="49"/>
      <c r="E222" s="49"/>
      <c r="F222" s="49"/>
      <c r="G222" s="50"/>
      <c r="H222" s="49"/>
      <c r="I222" s="49"/>
      <c r="J222" s="49"/>
      <c r="K222" s="49"/>
      <c r="L222" s="49"/>
      <c r="M222" s="34" t="n">
        <v>41.41</v>
      </c>
      <c r="N222" s="34" t="n">
        <v>0</v>
      </c>
      <c r="O222" s="34" t="n">
        <v>0</v>
      </c>
      <c r="P222" s="34" t="n">
        <f aca="false">O222</f>
        <v>0</v>
      </c>
      <c r="Q222" s="34" t="n">
        <f aca="false">P222</f>
        <v>0</v>
      </c>
      <c r="R222" s="34" t="n">
        <f aca="false">Q222</f>
        <v>0</v>
      </c>
      <c r="S222" s="18" t="n">
        <v>26</v>
      </c>
    </row>
    <row r="223" customFormat="false" ht="15.75" hidden="false" customHeight="false" outlineLevel="0" collapsed="false">
      <c r="A223" s="53"/>
      <c r="B223" s="53"/>
      <c r="C223" s="54"/>
      <c r="D223" s="54"/>
      <c r="E223" s="54"/>
      <c r="F223" s="54"/>
      <c r="G223" s="55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</row>
    <row r="224" customFormat="false" ht="15.75" hidden="false" customHeight="false" outlineLevel="0" collapsed="false">
      <c r="A224" s="53"/>
      <c r="B224" s="53"/>
      <c r="C224" s="54"/>
      <c r="D224" s="54"/>
      <c r="E224" s="54"/>
      <c r="F224" s="54"/>
      <c r="G224" s="55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</row>
    <row r="225" customFormat="false" ht="15.75" hidden="false" customHeight="false" outlineLevel="0" collapsed="false">
      <c r="A225" s="53"/>
      <c r="B225" s="53"/>
      <c r="C225" s="54"/>
      <c r="D225" s="54"/>
      <c r="E225" s="54"/>
      <c r="F225" s="54"/>
      <c r="G225" s="55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</row>
    <row r="226" customFormat="false" ht="15.75" hidden="false" customHeight="false" outlineLevel="0" collapsed="false">
      <c r="A226" s="53"/>
      <c r="B226" s="53"/>
      <c r="C226" s="54"/>
      <c r="D226" s="54"/>
      <c r="E226" s="54"/>
      <c r="F226" s="54"/>
      <c r="G226" s="55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</row>
    <row r="227" customFormat="false" ht="15.75" hidden="false" customHeight="false" outlineLevel="0" collapsed="false">
      <c r="A227" s="53"/>
      <c r="B227" s="53"/>
      <c r="C227" s="54"/>
      <c r="D227" s="54"/>
      <c r="E227" s="54"/>
      <c r="F227" s="54"/>
      <c r="G227" s="55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</row>
    <row r="228" customFormat="false" ht="15.75" hidden="false" customHeight="false" outlineLevel="0" collapsed="false">
      <c r="A228" s="53"/>
      <c r="B228" s="53"/>
      <c r="C228" s="54"/>
      <c r="D228" s="54"/>
      <c r="E228" s="54"/>
      <c r="F228" s="54"/>
      <c r="G228" s="55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</row>
    <row r="229" customFormat="false" ht="15.75" hidden="false" customHeight="false" outlineLevel="0" collapsed="false">
      <c r="A229" s="53"/>
      <c r="B229" s="53"/>
      <c r="C229" s="54"/>
      <c r="D229" s="54"/>
      <c r="E229" s="54"/>
      <c r="F229" s="54"/>
      <c r="G229" s="55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</row>
    <row r="230" customFormat="false" ht="15.75" hidden="false" customHeight="false" outlineLevel="0" collapsed="false">
      <c r="A230" s="53"/>
      <c r="B230" s="53"/>
      <c r="C230" s="54"/>
      <c r="D230" s="54"/>
      <c r="E230" s="54"/>
      <c r="F230" s="54"/>
      <c r="G230" s="55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</row>
    <row r="231" customFormat="false" ht="15.75" hidden="false" customHeight="false" outlineLevel="0" collapsed="false">
      <c r="A231" s="53"/>
      <c r="B231" s="53"/>
      <c r="C231" s="54"/>
      <c r="D231" s="54"/>
      <c r="E231" s="54"/>
      <c r="F231" s="54"/>
      <c r="G231" s="55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</row>
    <row r="232" customFormat="false" ht="15.75" hidden="false" customHeight="false" outlineLevel="0" collapsed="false">
      <c r="A232" s="53"/>
      <c r="B232" s="53"/>
      <c r="C232" s="54"/>
      <c r="D232" s="54"/>
      <c r="E232" s="54"/>
      <c r="F232" s="54"/>
      <c r="G232" s="55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</row>
    <row r="233" customFormat="false" ht="15.75" hidden="false" customHeight="false" outlineLevel="0" collapsed="false">
      <c r="A233" s="53"/>
      <c r="B233" s="53"/>
      <c r="C233" s="54"/>
      <c r="D233" s="54"/>
      <c r="E233" s="54"/>
      <c r="F233" s="54"/>
      <c r="G233" s="55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</row>
  </sheetData>
  <mergeCells count="14">
    <mergeCell ref="N1:S1"/>
    <mergeCell ref="N2:S2"/>
    <mergeCell ref="N3:S3"/>
    <mergeCell ref="N4:S4"/>
    <mergeCell ref="N5:S5"/>
    <mergeCell ref="N6:S6"/>
    <mergeCell ref="A8:R8"/>
    <mergeCell ref="A10:R10"/>
    <mergeCell ref="A11:R11"/>
    <mergeCell ref="A12:R12"/>
    <mergeCell ref="A14:A15"/>
    <mergeCell ref="B14:B15"/>
    <mergeCell ref="C14:R14"/>
    <mergeCell ref="S14:S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13:03Z</dcterms:created>
  <dc:creator>Администратор</dc:creator>
  <dc:description/>
  <dc:language>en-US</dc:language>
  <cp:lastModifiedBy>IT</cp:lastModifiedBy>
  <cp:lastPrinted>2025-03-06T11:42:26Z</cp:lastPrinted>
  <dcterms:modified xsi:type="dcterms:W3CDTF">2025-08-01T03:28:30Z</dcterms:modified>
  <cp:revision>0</cp:revision>
  <dc:subject/>
  <dc:title/>
</cp:coreProperties>
</file>