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с мероприятиями" sheetId="2" state="visible" r:id="rId3"/>
    <sheet name="с мероприятиями ФиС" sheetId="3" state="visible" r:id="rId4"/>
    <sheet name="декабрь 2013" sheetId="4" state="visible" r:id="rId5"/>
    <sheet name="март 2014" sheetId="5" state="visible" r:id="rId6"/>
    <sheet name="август 2014" sheetId="6" state="visible" r:id="rId7"/>
  </sheets>
  <definedNames>
    <definedName function="false" hidden="false" localSheetId="0" name="sub_191" vbProcedure="false">Лист1!$A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09">
  <si>
    <t xml:space="preserve">№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лей </t>
  </si>
  <si>
    <t xml:space="preserve">Номер строки  задач, целевых показателей, </t>
  </si>
  <si>
    <t xml:space="preserve">строки</t>
  </si>
  <si>
    <t xml:space="preserve">на достижение которых направле-ны </t>
  </si>
  <si>
    <t xml:space="preserve">мероприятия</t>
  </si>
  <si>
    <t xml:space="preserve">Всего</t>
  </si>
  <si>
    <t xml:space="preserve">Первый год (2014)</t>
  </si>
  <si>
    <t xml:space="preserve">Второй год (2015)</t>
  </si>
  <si>
    <t xml:space="preserve">Третий год (2016)</t>
  </si>
  <si>
    <t xml:space="preserve">Четвертый год (2017)</t>
  </si>
  <si>
    <t xml:space="preserve">Пятый год (2018)</t>
  </si>
  <si>
    <t xml:space="preserve">Шестой год (2019)</t>
  </si>
  <si>
    <t xml:space="preserve">Седьмой год (2020)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1 «Развитие системы дошкольного образования в городском округе Красноуфимск»</t>
  </si>
  <si>
    <t xml:space="preserve">ВСЕГО ПО ПОДПРОГРАММЕ, В ТОМ ЧИСЛЕ</t>
  </si>
  <si>
    <t xml:space="preserve">3. Прочие нужды</t>
  </si>
  <si>
    <t xml:space="preserve">Всего по направлению «Прочие нужды», в том числе</t>
  </si>
  <si>
    <t xml:space="preserve">Мероприятие 1. Обеспечение государственных  гарантий прав граждан на получение общедоступного и бесплатного дошкольного  образования в муниципальных дошкольных  организациях, всего, из них:</t>
  </si>
  <si>
    <t xml:space="preserve"> 3, 4, 5, 6, 7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r>
      <rPr>
        <sz val="12"/>
        <color rgb="FFFF0000"/>
        <rFont val="Times New Roman"/>
        <family val="1"/>
        <charset val="204"/>
      </rPr>
      <t xml:space="preserve"> местный</t>
    </r>
    <r>
      <rPr>
        <sz val="12"/>
        <color rgb="FF000000"/>
        <rFont val="Times New Roman"/>
        <family val="1"/>
        <charset val="204"/>
      </rPr>
      <t xml:space="preserve"> бюджет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3. </t>
    </r>
    <r>
      <rPr>
        <b val="true"/>
        <sz val="12"/>
        <color rgb="FFFF6600"/>
        <rFont val="Times New Roman"/>
        <family val="1"/>
        <charset val="204"/>
      </rPr>
      <t xml:space="preserve">Создание дополнительных мест в муниципальных системах дошкольного образования</t>
    </r>
    <r>
      <rPr>
        <b val="true"/>
        <sz val="12"/>
        <color rgb="FF000000"/>
        <rFont val="Times New Roman"/>
        <family val="1"/>
        <charset val="204"/>
      </rPr>
      <t xml:space="preserve">, всего, из них:</t>
    </r>
  </si>
  <si>
    <t xml:space="preserve">Подпрограмма 2 «Развитие системы общего образования в городском округе Красноуфимск»</t>
  </si>
  <si>
    <t xml:space="preserve">Местный бюджет</t>
  </si>
  <si>
    <t xml:space="preserve">Всего по направлению "Прочие нужды", в том числе</t>
  </si>
  <si>
    <t xml:space="preserve">Мероприятие 4. Обеспечение государственных  гарантий прав граждан на получение  общего образования в муниципальных общеобразовательных организациях, всего, из них:</t>
  </si>
  <si>
    <t xml:space="preserve"> 10, 11, 12, 13, 14,  15, 16, 17, 26, 27, 67, 68</t>
  </si>
  <si>
    <t xml:space="preserve">Мероприятие 5. Обеспечение организации питания обучающихся в муниципальных общеобразовательных организациях, всего, из них:</t>
  </si>
  <si>
    <t xml:space="preserve"> 18, 19</t>
  </si>
  <si>
    <t xml:space="preserve">Мероприятие 6. Обеспечение организации бесплатного проезда детей-сирот и детей, оставшихся без попечения родителей, обучающихся в муниципальных образовательных организациях, всего, из них:</t>
  </si>
  <si>
    <t xml:space="preserve"> 20, 21</t>
  </si>
  <si>
    <t xml:space="preserve">Подпрограмма 3 «Развитие системы дополнительного образования, отдыха и оздоровления детей в городском округе Красноуфимск»</t>
  </si>
  <si>
    <t xml:space="preserve">Мероприятие 7. Организация предоставления дополнительного образования детей в муниципальных организациях дополнительного образованиях, всего, из них:</t>
  </si>
  <si>
    <t xml:space="preserve"> 30, 31, 32</t>
  </si>
  <si>
    <t xml:space="preserve">Мероприятие 8. Обеспечение организации отдыха и оздоровления детей в каникулярное время в городском округе Красноуфимск, всего, из них: </t>
  </si>
  <si>
    <t xml:space="preserve"> 34, 35</t>
  </si>
  <si>
    <t xml:space="preserve">Подпрограмма 4 «Патриотическое воспитание граждан в Свердловской области»</t>
  </si>
  <si>
    <t xml:space="preserve">Мероприятие 9. Организация участия и проведение областных, общероссийских, международных  мероприятий, всего, из них:</t>
  </si>
  <si>
    <t xml:space="preserve"> 50, 51, 52, 53</t>
  </si>
  <si>
    <t xml:space="preserve">Мероприятие 10. Создание условий для организации патриотического воспитания граждан, всего, из них:</t>
  </si>
  <si>
    <t xml:space="preserve"> 48, 49</t>
  </si>
  <si>
    <t xml:space="preserve">Мероприятие 11. Государственная поддержка образовательных организаций, реализующих программы патриотического воспитания, всего, из них:</t>
  </si>
  <si>
    <t xml:space="preserve"> 50, 51</t>
  </si>
  <si>
    <t xml:space="preserve">Подпрограмма 5 «Укрепление и развитие материально-технической базы образовательных организаций</t>
  </si>
  <si>
    <t xml:space="preserve">городского округа Красноуфимск»</t>
  </si>
  <si>
    <t xml:space="preserve">Мероприятие 12. Обеспечение мероприятий по укреплению и развитию материально-технической базы муниципальных образовательных организаций, всего, из них: </t>
  </si>
  <si>
    <t xml:space="preserve"> 56, 57, 58, 59</t>
  </si>
  <si>
    <t xml:space="preserve">Мероприятие 13. Организация мероприятий по укреплению и развитию материально-технической базы муниципальных образовательных организаций городского округ Красноуфимск, всего, из них: </t>
  </si>
  <si>
    <t xml:space="preserve"> 56, 57, 58, 59, 60</t>
  </si>
  <si>
    <t xml:space="preserve">Мероприятие 14. Обеспечение мероприятий по укреплению и развитию материально-технической базы муниципального  загородного оздоровительного  лагеря, всего, из них: </t>
  </si>
  <si>
    <t xml:space="preserve"> 61, 62</t>
  </si>
  <si>
    <t xml:space="preserve">Мероприятие 15. Обеспечение мероприятий по приобретению и (или) замене, оснащению аппаратурой спутниковой навигации ГЛОНАСС, тахографами автобусов для подвоза обучающихся  в муниципальные общеобразовательные учреждения, всего, из них:</t>
  </si>
  <si>
    <t xml:space="preserve">10, 11, 26</t>
  </si>
  <si>
    <t xml:space="preserve">Подпрограмма 6 «Обеспечение реализации муниципальной программы городского округа Красноуфимск «Развитие системы образования</t>
  </si>
  <si>
    <t xml:space="preserve">в городском округе Красноуфимск до 2020 года»</t>
  </si>
  <si>
    <t xml:space="preserve">Мероприятие 16. Создание материально-технических условий для обеспечения деятельности муниципальных образовательных организаций и муниципального органа управления образованием Управление образования городского округа Красноуфимск в сфере образования, всего, из них: </t>
  </si>
  <si>
    <t xml:space="preserve"> 71, 72</t>
  </si>
  <si>
    <t xml:space="preserve">Мероприятие 17. Организация деятельности муниципального органа управления образованием Управление образования городского округа Красноуфимск, всего, из них:</t>
  </si>
  <si>
    <t xml:space="preserve"> 73, 74, 75, 76, 77, 78</t>
  </si>
  <si>
    <t xml:space="preserve">Мероприятие 18. Организация и проведение муниципальных мероприятий в сфере образования, всего, из них:</t>
  </si>
  <si>
    <t xml:space="preserve"> 73, 76</t>
  </si>
  <si>
    <t xml:space="preserve">Местный  бюджет</t>
  </si>
  <si>
    <t xml:space="preserve">Приложение № 2
к муниципальной программе «Развитие системы образования в 
городском округе Красноуфимск  до 2020 года»
</t>
  </si>
  <si>
    <t xml:space="preserve">План мероприятий муниципальной  программы
«Развитие системы образования в городском округе Красноуфимск до 2020 года»
</t>
  </si>
  <si>
    <t xml:space="preserve"> местный бюджет</t>
  </si>
  <si>
    <t xml:space="preserve">Мероприятие 3. Обеспечение государственных  гарантий прав граждан на получение  общего образования в муниципальных общеобразовательных организациях, всего, из них:</t>
  </si>
  <si>
    <t xml:space="preserve">Мероприятие 4. Обеспечение деятельности муниципальных общеобразовательных организаций, всего, из них:</t>
  </si>
  <si>
    <t xml:space="preserve">Подпрограмма 4 «Патриотическое воспитание граждан в городском округе Красноуфимск»</t>
  </si>
  <si>
    <t xml:space="preserve">Мероприятие 9. Организация участия и проведение городских, областных  мероприятий, всего, из них:</t>
  </si>
  <si>
    <t xml:space="preserve">Мероприятие 10. Обеспечение мероприятий по укреплению и развитию материально-технической базы муниципальных образовательных организаций, всего, из них: </t>
  </si>
  <si>
    <t xml:space="preserve">крыши ДОУ</t>
  </si>
  <si>
    <t xml:space="preserve">Мероприятие 11. Обеспечение мероприятий по укреплению и развитию материально-технической базы муниципального  загородного оздоровительного  лагеря, всего, из них: </t>
  </si>
  <si>
    <t xml:space="preserve">Мероприятие 12. Обеспечение деятельности центрального аппарата муниципального органа управления образованием Управление образованием городского округа Красноуфимск, всего, из них:</t>
  </si>
  <si>
    <t xml:space="preserve">Мероприятие 13. Обеспечение деятельности МО Управление образования городского округа Красноуфимск, МКУ "Централизованная бухгалтерия", всего, из них:</t>
  </si>
  <si>
    <t xml:space="preserve">Мероприятие 14. Организация и проведение муниципальных мероприятий в сфере образования, всего, из них:</t>
  </si>
  <si>
    <t xml:space="preserve">Мероприятие 7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Мероприятие 15. Обеспечение мероприятий по развитию материально-технической базы муниципальных организаций дополнительного образования - детско-юношеских спортивных школ, всего, из них:</t>
  </si>
  <si>
    <t xml:space="preserve">Приложение № 2
к муниципальной программе «Развитие системы образования в 
городском округе Красноуфимск  в 2014-2020 годах»
</t>
  </si>
  <si>
    <t xml:space="preserve">Мероприятие 15. Обеспечение мероприятий по развитию материально-технической базы МАОУ ДОД ДЮСШ, всего, из них:</t>
  </si>
  <si>
    <t xml:space="preserve">Мероприятие 16. Оснащение медицинского кабинета МАОУ ДОД ДЮСШ медицинским оборудованием и изделиями медицинского назначения, всего, из них:</t>
  </si>
  <si>
    <t xml:space="preserve">Подпрограмма 5 "Укрепление и развитие материально-технической базы образовательных организаций городского округа Красноуфимск"</t>
  </si>
  <si>
    <t xml:space="preserve">Мероприятие 10. Обеспечение мероприятий по укреплению и развитию материально-технической базы муниципальных образовательных организаций (в том числе капитальный ремонт МКДОУ № 17), всего, из них: </t>
  </si>
  <si>
    <t xml:space="preserve">местный бюджет, всего, в том числе</t>
  </si>
  <si>
    <t xml:space="preserve">капитальный ремонт МКДОУ № 17</t>
  </si>
  <si>
    <t xml:space="preserve">капитальный ремонт МАДОУ № 16, оснащение ДОУ по ул. Олимпийской</t>
  </si>
  <si>
    <t xml:space="preserve">Мероприятие 11. Обеспечение мероприятий по укреплению и развитию материально-технической базы муниципального  загородного оздоровительного  лагеря (капитальный ремонт МАУ ЗОЛ для детей "Чайка"), всего, из них: </t>
  </si>
  <si>
    <t xml:space="preserve">капитальный ремонт и приведение в соответствие с требованиями пожарной безопасности МКДОУ № 17</t>
  </si>
  <si>
    <t xml:space="preserve">приведение в соответствие с требованиями пожарной безопасности МАДОУ № 2</t>
  </si>
  <si>
    <t xml:space="preserve">приведение в соответствие с требованиями пожарной безопасности МАДОУ № 1</t>
  </si>
  <si>
    <t xml:space="preserve">приведение в соответствие с требованиями пожарной безопасности МБДОУ № 4</t>
  </si>
  <si>
    <t xml:space="preserve">приведение в соответствие с требованиями пожарной безопасности МКДОУ № 5</t>
  </si>
  <si>
    <t xml:space="preserve">приведение в соответствие с требованиями пожарной безопасности МКДОУ № 8</t>
  </si>
  <si>
    <t xml:space="preserve">приведение в соответствие с требованиями пожарной безопасности МБДОУ № 10</t>
  </si>
  <si>
    <t xml:space="preserve">приведение в соответствие с требованиями пожарной безопасности МБДОУ № 12</t>
  </si>
  <si>
    <t xml:space="preserve">приведение в соответствие с требованиями пожарной безопасности МКДОУ № 14</t>
  </si>
  <si>
    <t xml:space="preserve">приведение в соответствие с требованиями пожарной безопасности МБДОУ № 18</t>
  </si>
  <si>
    <t xml:space="preserve">приведение в соответствие с требованиями пожарной безопасности МАДОУ № 52</t>
  </si>
  <si>
    <t xml:space="preserve">приведение в соответствие с требованиями пожарной безопасности МБОУ СОШ № 1</t>
  </si>
  <si>
    <t xml:space="preserve">приведение в соответствие с требованиями пожарной безопасности МБОУ СОШ № 2</t>
  </si>
  <si>
    <t xml:space="preserve">приведение в соответствие с требованиями пожарной безопасности МКОУ ООШ № 4</t>
  </si>
  <si>
    <t xml:space="preserve">приведение в соответствие с требованиями пожарной безопасности МБОУ ОШ № 7</t>
  </si>
  <si>
    <t xml:space="preserve">приведение в соответствие с требованиями пожарной безопасности МАОУ ДОД ДЮС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FF66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99"/>
    <col collapsed="false" customWidth="true" hidden="false" outlineLevel="0" max="3" min="3" style="0" width="17.14"/>
    <col collapsed="false" customWidth="true" hidden="false" outlineLevel="0" max="4" min="4" style="0" width="13.41"/>
    <col collapsed="false" customWidth="true" hidden="false" outlineLevel="0" max="6" min="5" style="0" width="12.28"/>
    <col collapsed="false" customWidth="true" hidden="false" outlineLevel="0" max="7" min="7" style="0" width="16.84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21.84"/>
  </cols>
  <sheetData>
    <row r="1" customFormat="false" ht="15.75" hidden="false" customHeight="false" outlineLevel="0" collapsed="false"/>
    <row r="2" customFormat="false" ht="47.25" hidden="false" customHeight="true" outlineLevel="0" collapsed="false">
      <c r="A2" s="1" t="s">
        <v>0</v>
      </c>
      <c r="B2" s="2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3" t="s">
        <v>3</v>
      </c>
    </row>
    <row r="3" customFormat="false" ht="47.25" hidden="false" customHeight="false" outlineLevel="0" collapsed="false">
      <c r="A3" s="4" t="s">
        <v>4</v>
      </c>
      <c r="B3" s="2"/>
      <c r="C3" s="2"/>
      <c r="D3" s="2"/>
      <c r="E3" s="2"/>
      <c r="F3" s="2"/>
      <c r="G3" s="2"/>
      <c r="H3" s="2"/>
      <c r="I3" s="2"/>
      <c r="J3" s="2"/>
      <c r="K3" s="5" t="s">
        <v>5</v>
      </c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  <c r="I4" s="2"/>
      <c r="J4" s="2"/>
      <c r="K4" s="5" t="s">
        <v>6</v>
      </c>
    </row>
    <row r="5" customFormat="false" ht="16.5" hidden="false" customHeight="false" outlineLevel="0" collapsed="false">
      <c r="A5" s="6"/>
      <c r="B5" s="2"/>
      <c r="C5" s="2"/>
      <c r="D5" s="2"/>
      <c r="E5" s="2"/>
      <c r="F5" s="2"/>
      <c r="G5" s="2"/>
      <c r="H5" s="2"/>
      <c r="I5" s="2"/>
      <c r="J5" s="2"/>
      <c r="K5" s="7"/>
    </row>
    <row r="6" customFormat="false" ht="32.25" hidden="false" customHeight="false" outlineLevel="0" collapsed="false">
      <c r="A6" s="8"/>
      <c r="B6" s="2"/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/>
    </row>
    <row r="7" customFormat="false" ht="16.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</row>
    <row r="8" customFormat="false" ht="32.25" hidden="false" customHeight="false" outlineLevel="0" collapsed="false">
      <c r="A8" s="11"/>
      <c r="B8" s="12" t="s">
        <v>15</v>
      </c>
      <c r="C8" s="13" t="n">
        <f aca="false">D8+E8+F8+G8+H8+I8+J8</f>
        <v>5488726</v>
      </c>
      <c r="D8" s="13" t="n">
        <f aca="false">D9+D10+D11</f>
        <v>764465.6</v>
      </c>
      <c r="E8" s="13" t="n">
        <f aca="false">E9+E10+E11</f>
        <v>666701.7</v>
      </c>
      <c r="F8" s="13" t="n">
        <f aca="false">F9+F10+F11</f>
        <v>709233.3</v>
      </c>
      <c r="G8" s="13" t="n">
        <f aca="false">G9+G10+G11</f>
        <v>762879.7</v>
      </c>
      <c r="H8" s="13" t="n">
        <f aca="false">H9+H10+H11</f>
        <v>820265.4</v>
      </c>
      <c r="I8" s="13" t="n">
        <f aca="false">I9+I10+I11</f>
        <v>861133.2</v>
      </c>
      <c r="J8" s="13" t="n">
        <f aca="false">J9+J10+J11</f>
        <v>904047.1</v>
      </c>
      <c r="K8" s="14"/>
    </row>
    <row r="9" customFormat="false" ht="16.5" hidden="false" customHeight="false" outlineLevel="0" collapsed="false">
      <c r="A9" s="11"/>
      <c r="B9" s="15" t="s">
        <v>16</v>
      </c>
      <c r="C9" s="13" t="n">
        <f aca="false">D9+E9+F9+G9+H9+I9+J9</f>
        <v>20279</v>
      </c>
      <c r="D9" s="13" t="n">
        <f aca="false">D36</f>
        <v>2897</v>
      </c>
      <c r="E9" s="13" t="n">
        <f aca="false">E36</f>
        <v>2897</v>
      </c>
      <c r="F9" s="13" t="n">
        <f aca="false">F36</f>
        <v>2897</v>
      </c>
      <c r="G9" s="13" t="n">
        <f aca="false">G36</f>
        <v>2897</v>
      </c>
      <c r="H9" s="13" t="n">
        <f aca="false">H36</f>
        <v>2897</v>
      </c>
      <c r="I9" s="13" t="n">
        <f aca="false">I36</f>
        <v>2897</v>
      </c>
      <c r="J9" s="13" t="n">
        <f aca="false">J36</f>
        <v>2897</v>
      </c>
      <c r="K9" s="13"/>
    </row>
    <row r="10" customFormat="false" ht="16.5" hidden="false" customHeight="false" outlineLevel="0" collapsed="false">
      <c r="A10" s="11"/>
      <c r="B10" s="15" t="s">
        <v>17</v>
      </c>
      <c r="C10" s="13" t="n">
        <f aca="false">D10+E10+F10+G10+H10+I10+J10</f>
        <v>2833932.2</v>
      </c>
      <c r="D10" s="13" t="n">
        <f aca="false">D18+D37+D56+D73+D90</f>
        <v>447136.7</v>
      </c>
      <c r="E10" s="13" t="n">
        <f aca="false">E18+E37+E56+E73+E90</f>
        <v>324871.1</v>
      </c>
      <c r="F10" s="13" t="n">
        <f aca="false">F18+F37+F56+F73+F90</f>
        <v>351424</v>
      </c>
      <c r="G10" s="13" t="n">
        <f aca="false">G18+G37+G56+G73+G90</f>
        <v>384406.7</v>
      </c>
      <c r="H10" s="13" t="n">
        <f aca="false">H18+H37+H56+H73+H90</f>
        <v>420648.2</v>
      </c>
      <c r="I10" s="13" t="n">
        <f aca="false">I18+I37+I56+I73+I90</f>
        <v>441679.8</v>
      </c>
      <c r="J10" s="13" t="n">
        <f aca="false">J18+J37+J56+J73+J90</f>
        <v>463765.7</v>
      </c>
      <c r="K10" s="14"/>
    </row>
    <row r="11" customFormat="false" ht="16.5" hidden="false" customHeight="false" outlineLevel="0" collapsed="false">
      <c r="A11" s="11"/>
      <c r="B11" s="15" t="s">
        <v>18</v>
      </c>
      <c r="C11" s="13" t="n">
        <f aca="false">D11+E11+F11+G11+H11+I11+J11</f>
        <v>2634514.8</v>
      </c>
      <c r="D11" s="13" t="n">
        <f aca="false">D19+D38+D57+D74+D91+D115</f>
        <v>314431.9</v>
      </c>
      <c r="E11" s="13" t="n">
        <f aca="false">E19+E38+E57+E74+E91+E115</f>
        <v>338933.6</v>
      </c>
      <c r="F11" s="13" t="n">
        <f aca="false">F19+F38+F57+F74+F91+F115</f>
        <v>354912.3</v>
      </c>
      <c r="G11" s="13" t="n">
        <f aca="false">G19+G38+G57+G74+G91+G115</f>
        <v>375576</v>
      </c>
      <c r="H11" s="13" t="n">
        <f aca="false">H19+H38+H57+H74+H91+H115</f>
        <v>396720.2</v>
      </c>
      <c r="I11" s="13" t="n">
        <f aca="false">I19+I38+I57+I74+I91+I115</f>
        <v>416556.4</v>
      </c>
      <c r="J11" s="13" t="n">
        <f aca="false">J19+J38+J57+J74+J91+J115</f>
        <v>437384.4</v>
      </c>
      <c r="K11" s="14"/>
    </row>
    <row r="12" customFormat="false" ht="16.5" hidden="false" customHeight="false" outlineLevel="0" collapsed="false">
      <c r="A12" s="11"/>
      <c r="B12" s="15" t="s">
        <v>19</v>
      </c>
      <c r="C12" s="13" t="n">
        <f aca="false">D12+E12+F12+G12+H12+I12+J12</f>
        <v>849210.2</v>
      </c>
      <c r="D12" s="13" t="n">
        <f aca="false">D20+D43+D62+D78+D96+D121</f>
        <v>103412.7</v>
      </c>
      <c r="E12" s="13" t="n">
        <f aca="false">E20+E43+E62+E78+E96+E121</f>
        <v>109418.4</v>
      </c>
      <c r="F12" s="13" t="n">
        <f aca="false">F20+F43+F62+F78+F96+F121</f>
        <v>115168.6</v>
      </c>
      <c r="G12" s="13" t="n">
        <f aca="false">G20+G43+G62+G78+G96+G121</f>
        <v>120927</v>
      </c>
      <c r="H12" s="13" t="n">
        <f aca="false">H20+H43+H62+H78+H96+H121</f>
        <v>126973.4</v>
      </c>
      <c r="I12" s="13" t="n">
        <f aca="false">I20+I43+I62+I78+I96+I121</f>
        <v>133322</v>
      </c>
      <c r="J12" s="13" t="n">
        <f aca="false">J20+J43+J62+J78+J96+J121</f>
        <v>139988.1</v>
      </c>
      <c r="K12" s="14"/>
    </row>
    <row r="13" customFormat="false" ht="16.5" hidden="false" customHeight="false" outlineLevel="0" collapsed="false">
      <c r="A13" s="11"/>
      <c r="B13" s="15" t="s">
        <v>16</v>
      </c>
      <c r="C13" s="13" t="n">
        <f aca="false">D13+E13+F13+G13+H13+I13+J13</f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4"/>
    </row>
    <row r="14" customFormat="false" ht="16.5" hidden="false" customHeight="false" outlineLevel="0" collapsed="false">
      <c r="A14" s="11"/>
      <c r="B14" s="15" t="s">
        <v>17</v>
      </c>
      <c r="C14" s="13" t="n">
        <f aca="false">D14+E14+F14+G14+H14+I14+J14</f>
        <v>0</v>
      </c>
      <c r="D14" s="13" t="n">
        <f aca="false">D25+D44+D59+D75+D93+D118</f>
        <v>0</v>
      </c>
      <c r="E14" s="13" t="n">
        <f aca="false">E25+E44+E59+E75+E93+E118</f>
        <v>0</v>
      </c>
      <c r="F14" s="13" t="n">
        <f aca="false">F25+F44+F59+F75+F93+F118</f>
        <v>0</v>
      </c>
      <c r="G14" s="13" t="n">
        <f aca="false">G25+G44+G59+G75+G93+G118</f>
        <v>0</v>
      </c>
      <c r="H14" s="13" t="n">
        <f aca="false">H25+H44+H59+H75+H93+H118</f>
        <v>0</v>
      </c>
      <c r="I14" s="13" t="n">
        <f aca="false">I25+I44+I59+I75+I93+I118</f>
        <v>0</v>
      </c>
      <c r="J14" s="13" t="n">
        <f aca="false">J25+J44+J59+J75+J93+J118</f>
        <v>0</v>
      </c>
      <c r="K14" s="14"/>
    </row>
    <row r="15" customFormat="false" ht="16.5" hidden="false" customHeight="false" outlineLevel="0" collapsed="false">
      <c r="A15" s="11"/>
      <c r="B15" s="12" t="s">
        <v>18</v>
      </c>
      <c r="C15" s="13" t="n">
        <f aca="false">D15+E15+F15+G15+H15+I15+J15</f>
        <v>849210.2</v>
      </c>
      <c r="D15" s="13" t="n">
        <f aca="false">D22+D41+D60+D98+D119</f>
        <v>103412.7</v>
      </c>
      <c r="E15" s="13" t="n">
        <f aca="false">E22+E41+E60+E98+E119</f>
        <v>109418.4</v>
      </c>
      <c r="F15" s="13" t="n">
        <f aca="false">F22+F41+F60+F98+F119</f>
        <v>115168.6</v>
      </c>
      <c r="G15" s="13" t="n">
        <f aca="false">G22+G41+G60+G98+G119</f>
        <v>120927</v>
      </c>
      <c r="H15" s="13" t="n">
        <f aca="false">H22+H41+H60+H98+H119</f>
        <v>126973.4</v>
      </c>
      <c r="I15" s="13" t="n">
        <f aca="false">I22+I41+I60+I98+I119</f>
        <v>133322</v>
      </c>
      <c r="J15" s="13" t="n">
        <f aca="false">J22+J41+J60+J98+J119</f>
        <v>139988.1</v>
      </c>
      <c r="K15" s="14"/>
    </row>
    <row r="16" customFormat="false" ht="16.5" hidden="false" customHeight="true" outlineLevel="0" collapsed="false">
      <c r="A16" s="11"/>
      <c r="B16" s="9" t="s">
        <v>20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32.25" hidden="false" customHeight="false" outlineLevel="0" collapsed="false">
      <c r="A17" s="16"/>
      <c r="B17" s="17" t="s">
        <v>21</v>
      </c>
      <c r="C17" s="18" t="n">
        <f aca="false">D17+E17+F17+G17+H17+I17+J17</f>
        <v>2613790</v>
      </c>
      <c r="D17" s="18" t="n">
        <f aca="false">D27+D29+D31</f>
        <v>433846.5</v>
      </c>
      <c r="E17" s="18" t="n">
        <f aca="false">E27+E29+E31</f>
        <v>308724.4</v>
      </c>
      <c r="F17" s="18" t="n">
        <f aca="false">F27+F29+F31</f>
        <v>330055</v>
      </c>
      <c r="G17" s="18" t="n">
        <f aca="false">G27+G29+G31</f>
        <v>352653.7</v>
      </c>
      <c r="H17" s="18" t="n">
        <f aca="false">H27+H29+H31</f>
        <v>377005.4</v>
      </c>
      <c r="I17" s="18" t="n">
        <f aca="false">I27+I29+I31</f>
        <v>395856.1</v>
      </c>
      <c r="J17" s="18" t="n">
        <f aca="false">J27+J29+J31</f>
        <v>415648.9</v>
      </c>
      <c r="K17" s="19"/>
    </row>
    <row r="18" customFormat="false" ht="16.5" hidden="false" customHeight="false" outlineLevel="0" collapsed="false">
      <c r="A18" s="16"/>
      <c r="B18" s="15" t="s">
        <v>17</v>
      </c>
      <c r="C18" s="20" t="n">
        <f aca="false">D18+E18+F18+G18+H18+I18+J18</f>
        <v>1261576.5</v>
      </c>
      <c r="D18" s="20" t="n">
        <f aca="false">D28+D32</f>
        <v>273195.5</v>
      </c>
      <c r="E18" s="20" t="n">
        <f aca="false">E28+E32</f>
        <v>133845</v>
      </c>
      <c r="F18" s="20" t="n">
        <f aca="false">F28+F32</f>
        <v>146061</v>
      </c>
      <c r="G18" s="20" t="n">
        <f aca="false">G28+G32</f>
        <v>159460</v>
      </c>
      <c r="H18" s="20" t="n">
        <f aca="false">H28+H32</f>
        <v>174152</v>
      </c>
      <c r="I18" s="20" t="n">
        <f aca="false">I28+I32</f>
        <v>182860</v>
      </c>
      <c r="J18" s="20" t="n">
        <f aca="false">J28+J32</f>
        <v>192003</v>
      </c>
      <c r="K18" s="21"/>
    </row>
    <row r="19" customFormat="false" ht="16.5" hidden="false" customHeight="false" outlineLevel="0" collapsed="false">
      <c r="A19" s="16"/>
      <c r="B19" s="15" t="s">
        <v>18</v>
      </c>
      <c r="C19" s="20" t="n">
        <f aca="false">D19+E19+F19+G19+H19+I19+J19</f>
        <v>1352213.5</v>
      </c>
      <c r="D19" s="20" t="n">
        <f aca="false">D26+D30+D33</f>
        <v>160651</v>
      </c>
      <c r="E19" s="20" t="n">
        <f aca="false">E26+E30+E33</f>
        <v>174879.4</v>
      </c>
      <c r="F19" s="20" t="n">
        <f aca="false">F26+F30+F33</f>
        <v>183994</v>
      </c>
      <c r="G19" s="20" t="n">
        <f aca="false">G26+G30+G33</f>
        <v>193193.7</v>
      </c>
      <c r="H19" s="20" t="n">
        <f aca="false">H26+H30+H33</f>
        <v>202853.4</v>
      </c>
      <c r="I19" s="20" t="n">
        <f aca="false">I26+I30+I33</f>
        <v>212996.1</v>
      </c>
      <c r="J19" s="20" t="n">
        <f aca="false">J26+J30+J33</f>
        <v>223645.9</v>
      </c>
      <c r="K19" s="21"/>
    </row>
    <row r="20" customFormat="false" ht="16.5" hidden="false" customHeight="false" outlineLevel="0" collapsed="false">
      <c r="A20" s="16"/>
      <c r="B20" s="15" t="s">
        <v>19</v>
      </c>
      <c r="C20" s="20" t="n">
        <f aca="false">D20+E20+F20+G20+H20+I20+J20</f>
        <v>0</v>
      </c>
      <c r="D20" s="20" t="n">
        <f aca="false">D24</f>
        <v>0</v>
      </c>
      <c r="E20" s="20" t="n">
        <f aca="false">E24</f>
        <v>0</v>
      </c>
      <c r="F20" s="20" t="n">
        <f aca="false">F24</f>
        <v>0</v>
      </c>
      <c r="G20" s="20" t="n">
        <f aca="false">G24</f>
        <v>0</v>
      </c>
      <c r="H20" s="20" t="n">
        <f aca="false">H24</f>
        <v>0</v>
      </c>
      <c r="I20" s="20" t="n">
        <f aca="false">I24</f>
        <v>0</v>
      </c>
      <c r="J20" s="20" t="n">
        <f aca="false">J24</f>
        <v>0</v>
      </c>
      <c r="K20" s="21"/>
    </row>
    <row r="21" customFormat="false" ht="16.5" hidden="false" customHeight="false" outlineLevel="0" collapsed="false">
      <c r="A21" s="16"/>
      <c r="B21" s="15" t="s">
        <v>17</v>
      </c>
      <c r="C21" s="20" t="n">
        <f aca="false">D21+E21+F21+G21+H21+I21+J21</f>
        <v>0</v>
      </c>
      <c r="D21" s="20" t="n">
        <f aca="false">D25</f>
        <v>0</v>
      </c>
      <c r="E21" s="20" t="n">
        <f aca="false">E25</f>
        <v>0</v>
      </c>
      <c r="F21" s="20" t="n">
        <f aca="false">F25</f>
        <v>0</v>
      </c>
      <c r="G21" s="20" t="n">
        <f aca="false">G25</f>
        <v>0</v>
      </c>
      <c r="H21" s="20" t="n">
        <f aca="false">H25</f>
        <v>0</v>
      </c>
      <c r="I21" s="20" t="n">
        <f aca="false">I25</f>
        <v>0</v>
      </c>
      <c r="J21" s="20" t="n">
        <f aca="false">J25</f>
        <v>0</v>
      </c>
      <c r="K21" s="21"/>
    </row>
    <row r="22" customFormat="false" ht="16.5" hidden="false" customHeight="false" outlineLevel="0" collapsed="false">
      <c r="A22" s="16"/>
      <c r="B22" s="12" t="s">
        <v>18</v>
      </c>
      <c r="C22" s="20" t="n">
        <f aca="false">D22+E22+F22+G22+H22+I22+J22</f>
        <v>0</v>
      </c>
      <c r="D22" s="20" t="n">
        <f aca="false">D26</f>
        <v>0</v>
      </c>
      <c r="E22" s="20" t="n">
        <f aca="false">E26</f>
        <v>0</v>
      </c>
      <c r="F22" s="20" t="n">
        <f aca="false">F26</f>
        <v>0</v>
      </c>
      <c r="G22" s="20" t="n">
        <f aca="false">G26</f>
        <v>0</v>
      </c>
      <c r="H22" s="20" t="n">
        <f aca="false">H26</f>
        <v>0</v>
      </c>
      <c r="I22" s="20" t="n">
        <f aca="false">I26</f>
        <v>0</v>
      </c>
      <c r="J22" s="20" t="n">
        <f aca="false">J26</f>
        <v>0</v>
      </c>
      <c r="K22" s="21"/>
    </row>
    <row r="23" customFormat="false" ht="16.5" hidden="false" customHeight="true" outlineLevel="0" collapsed="false">
      <c r="A23" s="22"/>
      <c r="B23" s="23" t="s">
        <v>22</v>
      </c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32.25" hidden="false" customHeight="false" outlineLevel="0" collapsed="false">
      <c r="A24" s="16"/>
      <c r="B24" s="15" t="s">
        <v>23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/>
    </row>
    <row r="25" customFormat="false" ht="16.5" hidden="false" customHeight="false" outlineLevel="0" collapsed="false">
      <c r="A25" s="16"/>
      <c r="B25" s="15" t="s">
        <v>1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1"/>
    </row>
    <row r="26" customFormat="false" ht="16.5" hidden="false" customHeight="false" outlineLevel="0" collapsed="false">
      <c r="A26" s="16"/>
      <c r="B26" s="24" t="s">
        <v>18</v>
      </c>
      <c r="C26" s="25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1"/>
    </row>
    <row r="27" customFormat="false" ht="95.25" hidden="false" customHeight="false" outlineLevel="0" collapsed="false">
      <c r="A27" s="16"/>
      <c r="B27" s="17" t="s">
        <v>24</v>
      </c>
      <c r="C27" s="18" t="n">
        <f aca="false">D27+E27+F27+G27+H27+I27+J27</f>
        <v>1100819</v>
      </c>
      <c r="D27" s="18" t="n">
        <f aca="false">D28</f>
        <v>112438</v>
      </c>
      <c r="E27" s="18" t="n">
        <f aca="false">E28</f>
        <v>133845</v>
      </c>
      <c r="F27" s="18" t="n">
        <f aca="false">F28</f>
        <v>146061</v>
      </c>
      <c r="G27" s="18" t="n">
        <f aca="false">G28</f>
        <v>159460</v>
      </c>
      <c r="H27" s="18" t="n">
        <f aca="false">H28</f>
        <v>174152</v>
      </c>
      <c r="I27" s="18" t="n">
        <f aca="false">I28</f>
        <v>182860</v>
      </c>
      <c r="J27" s="18" t="n">
        <f aca="false">J28</f>
        <v>192003</v>
      </c>
      <c r="K27" s="21" t="s">
        <v>25</v>
      </c>
    </row>
    <row r="28" customFormat="false" ht="16.5" hidden="false" customHeight="false" outlineLevel="0" collapsed="false">
      <c r="A28" s="16"/>
      <c r="B28" s="15" t="s">
        <v>17</v>
      </c>
      <c r="C28" s="20" t="n">
        <f aca="false">D28+E28+F28+G28+H28+I28+J28</f>
        <v>1100819</v>
      </c>
      <c r="D28" s="20" t="n">
        <v>112438</v>
      </c>
      <c r="E28" s="20" t="n">
        <v>133845</v>
      </c>
      <c r="F28" s="20" t="n">
        <v>146061</v>
      </c>
      <c r="G28" s="20" t="n">
        <v>159460</v>
      </c>
      <c r="H28" s="20" t="n">
        <v>174152</v>
      </c>
      <c r="I28" s="20" t="n">
        <v>182860</v>
      </c>
      <c r="J28" s="20" t="n">
        <v>192003</v>
      </c>
      <c r="K28" s="21"/>
    </row>
    <row r="29" customFormat="false" ht="95.25" hidden="false" customHeight="false" outlineLevel="0" collapsed="false">
      <c r="A29" s="16"/>
      <c r="B29" s="17" t="s">
        <v>26</v>
      </c>
      <c r="C29" s="18" t="n">
        <f aca="false">D29+E29+F29+G29+H29+I29+J29</f>
        <v>1334181.5</v>
      </c>
      <c r="D29" s="18" t="n">
        <f aca="false">D30</f>
        <v>142619</v>
      </c>
      <c r="E29" s="18" t="n">
        <f aca="false">E30</f>
        <v>174879.4</v>
      </c>
      <c r="F29" s="18" t="n">
        <f aca="false">F30</f>
        <v>183994</v>
      </c>
      <c r="G29" s="18" t="n">
        <f aca="false">G30</f>
        <v>193193.7</v>
      </c>
      <c r="H29" s="18" t="n">
        <f aca="false">H30</f>
        <v>202853.4</v>
      </c>
      <c r="I29" s="18" t="n">
        <f aca="false">I30</f>
        <v>212996.1</v>
      </c>
      <c r="J29" s="18" t="n">
        <f aca="false">J30</f>
        <v>223645.9</v>
      </c>
      <c r="K29" s="21" t="s">
        <v>25</v>
      </c>
    </row>
    <row r="30" customFormat="false" ht="16.5" hidden="false" customHeight="false" outlineLevel="0" collapsed="false">
      <c r="A30" s="16"/>
      <c r="B30" s="15" t="s">
        <v>27</v>
      </c>
      <c r="C30" s="20" t="n">
        <f aca="false">D30+E30+F30+G30+H30+I30+J30</f>
        <v>1334181.5</v>
      </c>
      <c r="D30" s="20" t="n">
        <v>142619</v>
      </c>
      <c r="E30" s="20" t="n">
        <v>174879.4</v>
      </c>
      <c r="F30" s="20" t="n">
        <v>183994</v>
      </c>
      <c r="G30" s="20" t="n">
        <v>193193.7</v>
      </c>
      <c r="H30" s="20" t="n">
        <v>202853.4</v>
      </c>
      <c r="I30" s="20" t="n">
        <v>212996.1</v>
      </c>
      <c r="J30" s="20" t="n">
        <v>223645.9</v>
      </c>
      <c r="K30" s="21"/>
    </row>
    <row r="31" customFormat="false" ht="63.75" hidden="false" customHeight="false" outlineLevel="0" collapsed="false">
      <c r="A31" s="16"/>
      <c r="B31" s="17" t="s">
        <v>28</v>
      </c>
      <c r="C31" s="26" t="n">
        <f aca="false">D31+E31+F31+G31+H31+I31+J31</f>
        <v>178789.5</v>
      </c>
      <c r="D31" s="27" t="n">
        <f aca="false">D32+D33</f>
        <v>178789.5</v>
      </c>
      <c r="E31" s="27" t="n">
        <f aca="false">E32+E33</f>
        <v>0</v>
      </c>
      <c r="F31" s="27" t="n">
        <f aca="false">F32+F33</f>
        <v>0</v>
      </c>
      <c r="G31" s="27" t="n">
        <f aca="false">G32+G33</f>
        <v>0</v>
      </c>
      <c r="H31" s="27" t="n">
        <f aca="false">H32+H33</f>
        <v>0</v>
      </c>
      <c r="I31" s="27" t="n">
        <f aca="false">I32+I33</f>
        <v>0</v>
      </c>
      <c r="J31" s="27" t="n">
        <f aca="false">J32+J33</f>
        <v>0</v>
      </c>
      <c r="K31" s="21" t="s">
        <v>25</v>
      </c>
    </row>
    <row r="32" customFormat="false" ht="16.5" hidden="false" customHeight="false" outlineLevel="0" collapsed="false">
      <c r="A32" s="16"/>
      <c r="B32" s="15" t="s">
        <v>17</v>
      </c>
      <c r="C32" s="28" t="n">
        <f aca="false">D32+E32+F32+G32+H32+I32+J32</f>
        <v>160757.5</v>
      </c>
      <c r="D32" s="29" t="n">
        <v>160757.5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1"/>
    </row>
    <row r="33" customFormat="false" ht="16.5" hidden="false" customHeight="false" outlineLevel="0" collapsed="false">
      <c r="A33" s="16"/>
      <c r="B33" s="30" t="s">
        <v>18</v>
      </c>
      <c r="C33" s="28" t="n">
        <f aca="false">D33+E33+F33+G33+H33+I33+J33</f>
        <v>18032</v>
      </c>
      <c r="D33" s="29" t="n">
        <v>18032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1"/>
    </row>
    <row r="34" customFormat="false" ht="16.5" hidden="false" customHeight="true" outlineLevel="0" collapsed="false">
      <c r="A34" s="31"/>
      <c r="B34" s="9" t="s">
        <v>29</v>
      </c>
      <c r="C34" s="9"/>
      <c r="D34" s="9"/>
      <c r="E34" s="9"/>
      <c r="F34" s="9"/>
      <c r="G34" s="9"/>
      <c r="H34" s="9"/>
      <c r="I34" s="9"/>
      <c r="J34" s="9"/>
      <c r="K34" s="9"/>
    </row>
    <row r="35" customFormat="false" ht="32.25" hidden="false" customHeight="false" outlineLevel="0" collapsed="false">
      <c r="A35" s="16"/>
      <c r="B35" s="12" t="s">
        <v>21</v>
      </c>
      <c r="C35" s="18" t="n">
        <f aca="false">D35+E35+F35+G35+H35+I35+J35</f>
        <v>2205693.7</v>
      </c>
      <c r="D35" s="18" t="n">
        <f aca="false">D43+D46+D50+D52</f>
        <v>248670.7</v>
      </c>
      <c r="E35" s="18" t="n">
        <f aca="false">E43+E46+E50+E52</f>
        <v>270223.9</v>
      </c>
      <c r="F35" s="18" t="n">
        <f aca="false">F43+F46+F50+F52</f>
        <v>292399.8</v>
      </c>
      <c r="G35" s="18" t="n">
        <f aca="false">G43+G46+G50+G52</f>
        <v>316190.5</v>
      </c>
      <c r="H35" s="18" t="n">
        <f aca="false">H43+H46+H50+H52</f>
        <v>342157.4</v>
      </c>
      <c r="I35" s="18" t="n">
        <f aca="false">I43+I46+I50+I52</f>
        <v>359119.2</v>
      </c>
      <c r="J35" s="18" t="n">
        <f aca="false">J43+J46+J50+J52</f>
        <v>376932.2</v>
      </c>
      <c r="K35" s="21"/>
    </row>
    <row r="36" customFormat="false" ht="16.5" hidden="false" customHeight="false" outlineLevel="0" collapsed="false">
      <c r="A36" s="16"/>
      <c r="B36" s="12" t="s">
        <v>16</v>
      </c>
      <c r="C36" s="20" t="n">
        <f aca="false">D36+E36+F36+G36+H36+I36+J36</f>
        <v>20279</v>
      </c>
      <c r="D36" s="20" t="n">
        <v>2897</v>
      </c>
      <c r="E36" s="20" t="n">
        <v>2897</v>
      </c>
      <c r="F36" s="20" t="n">
        <v>2897</v>
      </c>
      <c r="G36" s="20" t="n">
        <v>2897</v>
      </c>
      <c r="H36" s="20" t="n">
        <v>2897</v>
      </c>
      <c r="I36" s="20" t="n">
        <v>2897</v>
      </c>
      <c r="J36" s="20" t="n">
        <v>2897</v>
      </c>
      <c r="K36" s="21"/>
    </row>
    <row r="37" customFormat="false" ht="16.5" hidden="false" customHeight="false" outlineLevel="0" collapsed="false">
      <c r="A37" s="16"/>
      <c r="B37" s="15" t="s">
        <v>17</v>
      </c>
      <c r="C37" s="20" t="n">
        <f aca="false">D37+E37+F37+G37+H37+I37+J37</f>
        <v>1480582.7</v>
      </c>
      <c r="D37" s="20" t="n">
        <f aca="false">D48+D51+D53</f>
        <v>160200.6</v>
      </c>
      <c r="E37" s="20" t="n">
        <f aca="false">E48+E51+E53</f>
        <v>176598.4</v>
      </c>
      <c r="F37" s="20" t="n">
        <f aca="false">F48+F51+F53</f>
        <v>193852.1</v>
      </c>
      <c r="G37" s="20" t="n">
        <f aca="false">G48+G51+G53</f>
        <v>212860.3</v>
      </c>
      <c r="H37" s="20" t="n">
        <f aca="false">H48+H51+H53</f>
        <v>233805.5</v>
      </c>
      <c r="I37" s="20" t="n">
        <f aca="false">I48+I51+I53</f>
        <v>245494.6</v>
      </c>
      <c r="J37" s="20" t="n">
        <f aca="false">J48+J51+J53</f>
        <v>257771.2</v>
      </c>
      <c r="K37" s="21"/>
    </row>
    <row r="38" customFormat="false" ht="16.5" hidden="false" customHeight="false" outlineLevel="0" collapsed="false">
      <c r="A38" s="16"/>
      <c r="B38" s="15" t="s">
        <v>18</v>
      </c>
      <c r="C38" s="20" t="n">
        <f aca="false">D38+E38+F38+G38+H38+I38+J38</f>
        <v>704832</v>
      </c>
      <c r="D38" s="20" t="n">
        <f aca="false">D45</f>
        <v>85573.1</v>
      </c>
      <c r="E38" s="20" t="n">
        <f aca="false">E45</f>
        <v>90728.5</v>
      </c>
      <c r="F38" s="20" t="n">
        <f aca="false">F45</f>
        <v>95650.7</v>
      </c>
      <c r="G38" s="20" t="n">
        <f aca="false">G45</f>
        <v>100433.2</v>
      </c>
      <c r="H38" s="20" t="n">
        <f aca="false">H45</f>
        <v>105454.9</v>
      </c>
      <c r="I38" s="20" t="n">
        <f aca="false">I45</f>
        <v>110727.6</v>
      </c>
      <c r="J38" s="20" t="n">
        <f aca="false">J45</f>
        <v>116264</v>
      </c>
      <c r="K38" s="21"/>
    </row>
    <row r="39" customFormat="false" ht="16.5" hidden="false" customHeight="false" outlineLevel="0" collapsed="false">
      <c r="A39" s="16"/>
      <c r="B39" s="15" t="s">
        <v>19</v>
      </c>
      <c r="C39" s="20" t="n">
        <f aca="false">D39+E39+F39+G39+H39+I39+J39</f>
        <v>704832</v>
      </c>
      <c r="D39" s="20" t="n">
        <f aca="false">D43</f>
        <v>85573.1</v>
      </c>
      <c r="E39" s="20" t="n">
        <f aca="false">E43</f>
        <v>90728.5</v>
      </c>
      <c r="F39" s="20" t="n">
        <f aca="false">F43</f>
        <v>95650.7</v>
      </c>
      <c r="G39" s="20" t="n">
        <f aca="false">G43</f>
        <v>100433.2</v>
      </c>
      <c r="H39" s="20" t="n">
        <f aca="false">H43</f>
        <v>105454.9</v>
      </c>
      <c r="I39" s="20" t="n">
        <f aca="false">I43</f>
        <v>110727.6</v>
      </c>
      <c r="J39" s="20" t="n">
        <f aca="false">J43</f>
        <v>116264</v>
      </c>
      <c r="K39" s="21"/>
    </row>
    <row r="40" customFormat="false" ht="16.5" hidden="false" customHeight="false" outlineLevel="0" collapsed="false">
      <c r="A40" s="16"/>
      <c r="B40" s="15" t="s">
        <v>17</v>
      </c>
      <c r="C40" s="20" t="n">
        <f aca="false">D40+E40+F40+G40+H40+I40+J40</f>
        <v>0</v>
      </c>
      <c r="D40" s="20" t="n">
        <f aca="false">D44</f>
        <v>0</v>
      </c>
      <c r="E40" s="20" t="n">
        <f aca="false">E44</f>
        <v>0</v>
      </c>
      <c r="F40" s="20" t="n">
        <f aca="false">F44</f>
        <v>0</v>
      </c>
      <c r="G40" s="20" t="n">
        <f aca="false">G44</f>
        <v>0</v>
      </c>
      <c r="H40" s="20" t="n">
        <f aca="false">H44</f>
        <v>0</v>
      </c>
      <c r="I40" s="20" t="n">
        <f aca="false">I44</f>
        <v>0</v>
      </c>
      <c r="J40" s="20" t="n">
        <f aca="false">J44</f>
        <v>0</v>
      </c>
      <c r="K40" s="21"/>
    </row>
    <row r="41" customFormat="false" ht="16.5" hidden="false" customHeight="false" outlineLevel="0" collapsed="false">
      <c r="A41" s="16"/>
      <c r="B41" s="15" t="s">
        <v>30</v>
      </c>
      <c r="C41" s="20" t="n">
        <f aca="false">D41+E41+F41+G41+H41+I41+J41</f>
        <v>704832</v>
      </c>
      <c r="D41" s="20" t="n">
        <f aca="false">D45</f>
        <v>85573.1</v>
      </c>
      <c r="E41" s="20" t="n">
        <f aca="false">E45</f>
        <v>90728.5</v>
      </c>
      <c r="F41" s="20" t="n">
        <f aca="false">F45</f>
        <v>95650.7</v>
      </c>
      <c r="G41" s="20" t="n">
        <f aca="false">G45</f>
        <v>100433.2</v>
      </c>
      <c r="H41" s="20" t="n">
        <f aca="false">H45</f>
        <v>105454.9</v>
      </c>
      <c r="I41" s="20" t="n">
        <f aca="false">I45</f>
        <v>110727.6</v>
      </c>
      <c r="J41" s="20" t="n">
        <f aca="false">J45</f>
        <v>116264</v>
      </c>
      <c r="K41" s="21"/>
    </row>
    <row r="42" customFormat="false" ht="16.5" hidden="false" customHeight="true" outlineLevel="0" collapsed="false">
      <c r="A42" s="22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</row>
    <row r="43" customFormat="false" ht="32.25" hidden="false" customHeight="false" outlineLevel="0" collapsed="false">
      <c r="A43" s="16"/>
      <c r="B43" s="15" t="s">
        <v>31</v>
      </c>
      <c r="C43" s="18" t="n">
        <f aca="false">D43+E43+F43+G43+H43+I43+J43</f>
        <v>704832</v>
      </c>
      <c r="D43" s="18" t="n">
        <f aca="false">D44+D45</f>
        <v>85573.1</v>
      </c>
      <c r="E43" s="18" t="n">
        <f aca="false">E44+E45</f>
        <v>90728.5</v>
      </c>
      <c r="F43" s="18" t="n">
        <f aca="false">F44+F45</f>
        <v>95650.7</v>
      </c>
      <c r="G43" s="18" t="n">
        <f aca="false">G44+G45</f>
        <v>100433.2</v>
      </c>
      <c r="H43" s="18" t="n">
        <f aca="false">H44+H45</f>
        <v>105454.9</v>
      </c>
      <c r="I43" s="18" t="n">
        <f aca="false">I44+I45</f>
        <v>110727.6</v>
      </c>
      <c r="J43" s="18" t="n">
        <f aca="false">J44+J45</f>
        <v>116264</v>
      </c>
      <c r="K43" s="21"/>
    </row>
    <row r="44" customFormat="false" ht="16.5" hidden="false" customHeight="false" outlineLevel="0" collapsed="false">
      <c r="A44" s="16"/>
      <c r="B44" s="15" t="s">
        <v>17</v>
      </c>
      <c r="C44" s="20" t="n">
        <f aca="false">D44+E44+F44+G44+H44+I44+J44</f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1"/>
    </row>
    <row r="45" customFormat="false" ht="16.5" hidden="false" customHeight="false" outlineLevel="0" collapsed="false">
      <c r="A45" s="16"/>
      <c r="B45" s="15" t="s">
        <v>18</v>
      </c>
      <c r="C45" s="20" t="n">
        <f aca="false">D45+E45+F45+G45+H45+I45+J45</f>
        <v>704832</v>
      </c>
      <c r="D45" s="20" t="n">
        <v>85573.1</v>
      </c>
      <c r="E45" s="20" t="n">
        <v>90728.5</v>
      </c>
      <c r="F45" s="20" t="n">
        <v>95650.7</v>
      </c>
      <c r="G45" s="20" t="n">
        <v>100433.2</v>
      </c>
      <c r="H45" s="20" t="n">
        <v>105454.9</v>
      </c>
      <c r="I45" s="20" t="n">
        <v>110727.6</v>
      </c>
      <c r="J45" s="20" t="n">
        <v>116264</v>
      </c>
      <c r="K45" s="21"/>
    </row>
    <row r="46" customFormat="false" ht="79.5" hidden="false" customHeight="false" outlineLevel="0" collapsed="false">
      <c r="A46" s="16"/>
      <c r="B46" s="12" t="s">
        <v>32</v>
      </c>
      <c r="C46" s="18" t="n">
        <f aca="false">D46+E46+F46+G46+H46+I46+J46</f>
        <v>1357804.7</v>
      </c>
      <c r="D46" s="18" t="n">
        <f aca="false">D48+D49+D47</f>
        <v>145528.7</v>
      </c>
      <c r="E46" s="18" t="n">
        <f aca="false">E48+E49+E47</f>
        <v>161047.7</v>
      </c>
      <c r="F46" s="18" t="n">
        <f aca="false">F48+F49+F47</f>
        <v>177378.5</v>
      </c>
      <c r="G46" s="18" t="n">
        <f aca="false">G48+G49+G47</f>
        <v>195417.6</v>
      </c>
      <c r="H46" s="18" t="n">
        <f aca="false">H48+H49+H47</f>
        <v>215345.3</v>
      </c>
      <c r="I46" s="18" t="n">
        <f aca="false">I48+I49+I47</f>
        <v>225966</v>
      </c>
      <c r="J46" s="18" t="n">
        <f aca="false">J48+J49+J47</f>
        <v>237120.9</v>
      </c>
      <c r="K46" s="32" t="s">
        <v>33</v>
      </c>
    </row>
    <row r="47" customFormat="false" ht="16.5" hidden="false" customHeight="false" outlineLevel="0" collapsed="false">
      <c r="A47" s="16"/>
      <c r="B47" s="12" t="s">
        <v>16</v>
      </c>
      <c r="C47" s="20" t="n">
        <f aca="false">D47+E47+F47+G47+H47+I47+J47</f>
        <v>20279</v>
      </c>
      <c r="D47" s="20" t="n">
        <v>2897</v>
      </c>
      <c r="E47" s="20" t="n">
        <v>2897</v>
      </c>
      <c r="F47" s="20" t="n">
        <v>2897</v>
      </c>
      <c r="G47" s="20" t="n">
        <v>2897</v>
      </c>
      <c r="H47" s="20" t="n">
        <v>2897</v>
      </c>
      <c r="I47" s="20" t="n">
        <v>2897</v>
      </c>
      <c r="J47" s="20" t="n">
        <v>2897</v>
      </c>
      <c r="K47" s="32"/>
    </row>
    <row r="48" customFormat="false" ht="16.5" hidden="false" customHeight="false" outlineLevel="0" collapsed="false">
      <c r="A48" s="16"/>
      <c r="B48" s="15" t="s">
        <v>17</v>
      </c>
      <c r="C48" s="20" t="n">
        <f aca="false">D48+E48+F48+G48+H48+I48+J48</f>
        <v>1337525.7</v>
      </c>
      <c r="D48" s="20" t="n">
        <f aca="false">135262.8+7368.9</f>
        <v>142631.7</v>
      </c>
      <c r="E48" s="20" t="n">
        <f aca="false">150413.4+7737.3</f>
        <v>158150.7</v>
      </c>
      <c r="F48" s="20" t="n">
        <f aca="false">166357.3+8124.2</f>
        <v>174481.5</v>
      </c>
      <c r="G48" s="20" t="n">
        <f aca="false">183990.2+8530.4</f>
        <v>192520.6</v>
      </c>
      <c r="H48" s="20" t="n">
        <f aca="false">203491.4+8956.9</f>
        <v>212448.3</v>
      </c>
      <c r="I48" s="20" t="n">
        <f aca="false">213664.3+9404.7</f>
        <v>223069</v>
      </c>
      <c r="J48" s="20" t="n">
        <f aca="false">224349+9874.9</f>
        <v>234223.9</v>
      </c>
      <c r="K48" s="21"/>
    </row>
    <row r="49" customFormat="false" ht="15.75" hidden="false" customHeight="false" outlineLevel="0" collapsed="false">
      <c r="A49" s="16"/>
      <c r="B49" s="33" t="s">
        <v>30</v>
      </c>
      <c r="C49" s="20" t="n">
        <f aca="false">D49+E49+F49+G49+H49+I49+J49</f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/>
    </row>
    <row r="50" customFormat="false" ht="63.75" hidden="false" customHeight="false" outlineLevel="0" collapsed="false">
      <c r="A50" s="16"/>
      <c r="B50" s="12" t="s">
        <v>34</v>
      </c>
      <c r="C50" s="18" t="n">
        <f aca="false">D50+E50+F50+G50+H50+I50+J50</f>
        <v>140180</v>
      </c>
      <c r="D50" s="18" t="n">
        <f aca="false">D51</f>
        <v>17216.9</v>
      </c>
      <c r="E50" s="18" t="n">
        <f aca="false">E51</f>
        <v>18077.7</v>
      </c>
      <c r="F50" s="18" t="n">
        <f aca="false">F51</f>
        <v>18981.6</v>
      </c>
      <c r="G50" s="18" t="n">
        <f aca="false">G51</f>
        <v>19930.7</v>
      </c>
      <c r="H50" s="18" t="n">
        <f aca="false">H51</f>
        <v>20927.2</v>
      </c>
      <c r="I50" s="18" t="n">
        <f aca="false">I51</f>
        <v>21973.6</v>
      </c>
      <c r="J50" s="18" t="n">
        <f aca="false">J51</f>
        <v>23072.3</v>
      </c>
      <c r="K50" s="21" t="s">
        <v>35</v>
      </c>
    </row>
    <row r="51" customFormat="false" ht="16.5" hidden="false" customHeight="false" outlineLevel="0" collapsed="false">
      <c r="A51" s="16"/>
      <c r="B51" s="15" t="s">
        <v>17</v>
      </c>
      <c r="C51" s="20" t="n">
        <f aca="false">D51+E51+F51+G51+H51+I51+J51</f>
        <v>140180</v>
      </c>
      <c r="D51" s="20" t="n">
        <v>17216.9</v>
      </c>
      <c r="E51" s="20" t="n">
        <v>18077.7</v>
      </c>
      <c r="F51" s="20" t="n">
        <v>18981.6</v>
      </c>
      <c r="G51" s="20" t="n">
        <v>19930.7</v>
      </c>
      <c r="H51" s="20" t="n">
        <v>20927.2</v>
      </c>
      <c r="I51" s="20" t="n">
        <v>21973.6</v>
      </c>
      <c r="J51" s="20" t="n">
        <v>23072.3</v>
      </c>
      <c r="K51" s="21"/>
    </row>
    <row r="52" customFormat="false" ht="79.5" hidden="false" customHeight="false" outlineLevel="0" collapsed="false">
      <c r="A52" s="16"/>
      <c r="B52" s="12" t="s">
        <v>36</v>
      </c>
      <c r="C52" s="18" t="n">
        <f aca="false">D52+E52+F52+G52+H52+I52+J52</f>
        <v>2877</v>
      </c>
      <c r="D52" s="18" t="n">
        <f aca="false">D53</f>
        <v>352</v>
      </c>
      <c r="E52" s="18" t="n">
        <f aca="false">E53</f>
        <v>370</v>
      </c>
      <c r="F52" s="18" t="n">
        <f aca="false">F53</f>
        <v>389</v>
      </c>
      <c r="G52" s="18" t="n">
        <f aca="false">G53</f>
        <v>409</v>
      </c>
      <c r="H52" s="18" t="n">
        <f aca="false">H53</f>
        <v>430</v>
      </c>
      <c r="I52" s="18" t="n">
        <f aca="false">I53</f>
        <v>452</v>
      </c>
      <c r="J52" s="18" t="n">
        <f aca="false">J53</f>
        <v>475</v>
      </c>
      <c r="K52" s="21" t="s">
        <v>37</v>
      </c>
    </row>
    <row r="53" customFormat="false" ht="16.5" hidden="false" customHeight="false" outlineLevel="0" collapsed="false">
      <c r="A53" s="16"/>
      <c r="B53" s="15" t="s">
        <v>17</v>
      </c>
      <c r="C53" s="20" t="n">
        <f aca="false">D53+E53+F53+G53+H53+I53+J53</f>
        <v>2877</v>
      </c>
      <c r="D53" s="20" t="n">
        <v>352</v>
      </c>
      <c r="E53" s="20" t="n">
        <v>370</v>
      </c>
      <c r="F53" s="20" t="n">
        <v>389</v>
      </c>
      <c r="G53" s="20" t="n">
        <v>409</v>
      </c>
      <c r="H53" s="20" t="n">
        <v>430</v>
      </c>
      <c r="I53" s="20" t="n">
        <v>452</v>
      </c>
      <c r="J53" s="20" t="n">
        <v>475</v>
      </c>
      <c r="K53" s="21"/>
    </row>
    <row r="54" customFormat="false" ht="16.5" hidden="false" customHeight="true" outlineLevel="0" collapsed="false">
      <c r="A54" s="16"/>
      <c r="B54" s="9" t="s">
        <v>38</v>
      </c>
      <c r="C54" s="9"/>
      <c r="D54" s="9"/>
      <c r="E54" s="9"/>
      <c r="F54" s="9"/>
      <c r="G54" s="9"/>
      <c r="H54" s="9"/>
      <c r="I54" s="9"/>
      <c r="J54" s="9"/>
      <c r="K54" s="9"/>
    </row>
    <row r="55" customFormat="false" ht="32.25" hidden="false" customHeight="false" outlineLevel="0" collapsed="false">
      <c r="A55" s="16"/>
      <c r="B55" s="15" t="s">
        <v>21</v>
      </c>
      <c r="C55" s="18" t="n">
        <f aca="false">D55+E55+F55+G55+H55+I55+J55</f>
        <v>447290.7</v>
      </c>
      <c r="D55" s="18" t="n">
        <f aca="false">D62+D65+D68</f>
        <v>49574.8</v>
      </c>
      <c r="E55" s="18" t="n">
        <f aca="false">E62+E65+E68</f>
        <v>53869</v>
      </c>
      <c r="F55" s="18" t="n">
        <f aca="false">F62+F65+F68</f>
        <v>58601.8</v>
      </c>
      <c r="G55" s="18" t="n">
        <f aca="false">G62+G65+G68</f>
        <v>64450</v>
      </c>
      <c r="H55" s="18" t="n">
        <f aca="false">H62+H65+H68</f>
        <v>70037.9</v>
      </c>
      <c r="I55" s="18" t="n">
        <f aca="false">I62+I65+I68</f>
        <v>73540</v>
      </c>
      <c r="J55" s="18" t="n">
        <f aca="false">J62+J65+J68</f>
        <v>77217.2</v>
      </c>
      <c r="K55" s="21"/>
    </row>
    <row r="56" customFormat="false" ht="16.5" hidden="false" customHeight="false" outlineLevel="0" collapsed="false">
      <c r="A56" s="16"/>
      <c r="B56" s="15" t="s">
        <v>17</v>
      </c>
      <c r="C56" s="18" t="n">
        <f aca="false">D56+E56+F56+G56+H56+I56+J56</f>
        <v>84751.4</v>
      </c>
      <c r="D56" s="20" t="n">
        <f aca="false">D63+D66+D69</f>
        <v>10409.1</v>
      </c>
      <c r="E56" s="20" t="n">
        <f aca="false">E63+E66+E69</f>
        <v>10929.6</v>
      </c>
      <c r="F56" s="20" t="n">
        <f aca="false">F63+F66+F69</f>
        <v>11476.1</v>
      </c>
      <c r="G56" s="20" t="n">
        <f aca="false">G63+G66+G69</f>
        <v>12049.9</v>
      </c>
      <c r="H56" s="20" t="n">
        <f aca="false">H63+H66+H69</f>
        <v>12652.4</v>
      </c>
      <c r="I56" s="20" t="n">
        <f aca="false">I63+I66+I69</f>
        <v>13285</v>
      </c>
      <c r="J56" s="20" t="n">
        <f aca="false">J63+J66+J69</f>
        <v>13949.3</v>
      </c>
      <c r="K56" s="21"/>
    </row>
    <row r="57" customFormat="false" ht="16.5" hidden="false" customHeight="false" outlineLevel="0" collapsed="false">
      <c r="A57" s="16"/>
      <c r="B57" s="15" t="s">
        <v>18</v>
      </c>
      <c r="C57" s="18" t="n">
        <f aca="false">D57+E57+F57+G57+H57+I57+J57</f>
        <v>362539.3</v>
      </c>
      <c r="D57" s="20" t="n">
        <f aca="false">D64+D70+D67</f>
        <v>39165.7</v>
      </c>
      <c r="E57" s="20" t="n">
        <f aca="false">E64+E70+E67</f>
        <v>42939.4</v>
      </c>
      <c r="F57" s="20" t="n">
        <f aca="false">F64+F70+F67</f>
        <v>47125.7</v>
      </c>
      <c r="G57" s="20" t="n">
        <f aca="false">G64+G70+G67</f>
        <v>52400.1</v>
      </c>
      <c r="H57" s="20" t="n">
        <f aca="false">H64+H70+H67</f>
        <v>57385.5</v>
      </c>
      <c r="I57" s="20" t="n">
        <f aca="false">I64+I70+I67</f>
        <v>60255</v>
      </c>
      <c r="J57" s="20" t="n">
        <f aca="false">J64+J70+J67</f>
        <v>63267.9</v>
      </c>
      <c r="K57" s="21"/>
    </row>
    <row r="58" customFormat="false" ht="16.5" hidden="false" customHeight="false" outlineLevel="0" collapsed="false">
      <c r="A58" s="16"/>
      <c r="B58" s="15" t="s">
        <v>19</v>
      </c>
      <c r="C58" s="18" t="n">
        <f aca="false">D58+E58+F58+G58+H58+I58+J58</f>
        <v>144378.2</v>
      </c>
      <c r="D58" s="20" t="n">
        <f aca="false">D62</f>
        <v>17839.6</v>
      </c>
      <c r="E58" s="20" t="n">
        <f aca="false">E62</f>
        <v>18689.9</v>
      </c>
      <c r="F58" s="20" t="n">
        <f aca="false">F62</f>
        <v>19517.9</v>
      </c>
      <c r="G58" s="20" t="n">
        <f aca="false">G62</f>
        <v>20493.8</v>
      </c>
      <c r="H58" s="20" t="n">
        <f aca="false">H62</f>
        <v>21518.5</v>
      </c>
      <c r="I58" s="20" t="n">
        <f aca="false">I62</f>
        <v>22594.4</v>
      </c>
      <c r="J58" s="20" t="n">
        <f aca="false">J62</f>
        <v>23724.1</v>
      </c>
      <c r="K58" s="21"/>
    </row>
    <row r="59" customFormat="false" ht="16.5" hidden="false" customHeight="false" outlineLevel="0" collapsed="false">
      <c r="A59" s="16"/>
      <c r="B59" s="15" t="s">
        <v>17</v>
      </c>
      <c r="C59" s="18" t="n">
        <f aca="false">D59+E59+F59+G59+H59+I59+J59</f>
        <v>0</v>
      </c>
      <c r="D59" s="20" t="n">
        <f aca="false">D63</f>
        <v>0</v>
      </c>
      <c r="E59" s="20" t="n">
        <f aca="false">E63</f>
        <v>0</v>
      </c>
      <c r="F59" s="20" t="n">
        <f aca="false">F63</f>
        <v>0</v>
      </c>
      <c r="G59" s="20" t="n">
        <f aca="false">G63</f>
        <v>0</v>
      </c>
      <c r="H59" s="20" t="n">
        <f aca="false">H63</f>
        <v>0</v>
      </c>
      <c r="I59" s="20" t="n">
        <f aca="false">I63</f>
        <v>0</v>
      </c>
      <c r="J59" s="20" t="n">
        <f aca="false">J63</f>
        <v>0</v>
      </c>
      <c r="K59" s="21"/>
    </row>
    <row r="60" customFormat="false" ht="16.5" hidden="false" customHeight="false" outlineLevel="0" collapsed="false">
      <c r="A60" s="16"/>
      <c r="B60" s="15" t="s">
        <v>18</v>
      </c>
      <c r="C60" s="18" t="n">
        <f aca="false">D60+E60+F60+G60+H60+I60+J60</f>
        <v>144378.2</v>
      </c>
      <c r="D60" s="20" t="n">
        <f aca="false">D64</f>
        <v>17839.6</v>
      </c>
      <c r="E60" s="20" t="n">
        <f aca="false">E64</f>
        <v>18689.9</v>
      </c>
      <c r="F60" s="20" t="n">
        <f aca="false">F64</f>
        <v>19517.9</v>
      </c>
      <c r="G60" s="20" t="n">
        <f aca="false">G64</f>
        <v>20493.8</v>
      </c>
      <c r="H60" s="20" t="n">
        <f aca="false">H64</f>
        <v>21518.5</v>
      </c>
      <c r="I60" s="20" t="n">
        <f aca="false">I64</f>
        <v>22594.4</v>
      </c>
      <c r="J60" s="20" t="n">
        <f aca="false">J64</f>
        <v>23724.1</v>
      </c>
      <c r="K60" s="21"/>
    </row>
    <row r="61" customFormat="false" ht="16.5" hidden="false" customHeight="true" outlineLevel="0" collapsed="false">
      <c r="A61" s="22"/>
      <c r="B61" s="9" t="s">
        <v>22</v>
      </c>
      <c r="C61" s="9"/>
      <c r="D61" s="9"/>
      <c r="E61" s="9"/>
      <c r="F61" s="9"/>
      <c r="G61" s="9"/>
      <c r="H61" s="9"/>
      <c r="I61" s="9"/>
      <c r="J61" s="9"/>
      <c r="K61" s="9"/>
    </row>
    <row r="62" customFormat="false" ht="32.25" hidden="false" customHeight="false" outlineLevel="0" collapsed="false">
      <c r="A62" s="16"/>
      <c r="B62" s="12" t="s">
        <v>31</v>
      </c>
      <c r="C62" s="18" t="n">
        <f aca="false">D62+E62+F62+G62+H62+I62+J62</f>
        <v>144378.2</v>
      </c>
      <c r="D62" s="18" t="n">
        <f aca="false">D63+D64</f>
        <v>17839.6</v>
      </c>
      <c r="E62" s="18" t="n">
        <f aca="false">E63+E64</f>
        <v>18689.9</v>
      </c>
      <c r="F62" s="18" t="n">
        <f aca="false">F63+F64</f>
        <v>19517.9</v>
      </c>
      <c r="G62" s="18" t="n">
        <f aca="false">G63+G64</f>
        <v>20493.8</v>
      </c>
      <c r="H62" s="18" t="n">
        <f aca="false">H63+H64</f>
        <v>21518.5</v>
      </c>
      <c r="I62" s="18" t="n">
        <f aca="false">I63+I64</f>
        <v>22594.4</v>
      </c>
      <c r="J62" s="18" t="n">
        <f aca="false">J63+J64</f>
        <v>23724.1</v>
      </c>
      <c r="K62" s="21"/>
    </row>
    <row r="63" customFormat="false" ht="16.5" hidden="false" customHeight="false" outlineLevel="0" collapsed="false">
      <c r="A63" s="16"/>
      <c r="B63" s="12" t="s">
        <v>17</v>
      </c>
      <c r="C63" s="20" t="n">
        <f aca="false">D63+E63+F63+G63+H63+I63+J63</f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/>
    </row>
    <row r="64" customFormat="false" ht="16.5" hidden="false" customHeight="false" outlineLevel="0" collapsed="false">
      <c r="A64" s="16"/>
      <c r="B64" s="12" t="s">
        <v>18</v>
      </c>
      <c r="C64" s="20" t="n">
        <f aca="false">D64+E64+F64+G64+H64+I64+J64</f>
        <v>144378.2</v>
      </c>
      <c r="D64" s="20" t="n">
        <f aca="false">36500.3-D65</f>
        <v>17839.6</v>
      </c>
      <c r="E64" s="20" t="n">
        <f aca="false">40149.8-E65</f>
        <v>18689.9</v>
      </c>
      <c r="F64" s="20" t="n">
        <f aca="false">44196-F65</f>
        <v>19517.9</v>
      </c>
      <c r="G64" s="20" t="n">
        <v>20493.8</v>
      </c>
      <c r="H64" s="20" t="n">
        <v>21518.5</v>
      </c>
      <c r="I64" s="20" t="n">
        <v>22594.4</v>
      </c>
      <c r="J64" s="20" t="n">
        <v>23724.1</v>
      </c>
      <c r="K64" s="21"/>
    </row>
    <row r="65" customFormat="false" ht="79.5" hidden="false" customHeight="false" outlineLevel="0" collapsed="false">
      <c r="A65" s="16"/>
      <c r="B65" s="12" t="s">
        <v>39</v>
      </c>
      <c r="C65" s="27" t="n">
        <f aca="false">D65+E65+F65+G65+H65+I65+J65</f>
        <v>196517.6</v>
      </c>
      <c r="D65" s="27" t="n">
        <f aca="false">D66+D67</f>
        <v>18660.7</v>
      </c>
      <c r="E65" s="27" t="n">
        <f aca="false">E66+E67</f>
        <v>21459.9</v>
      </c>
      <c r="F65" s="27" t="n">
        <f aca="false">F66+F67</f>
        <v>24678.1</v>
      </c>
      <c r="G65" s="27" t="n">
        <f aca="false">G66+G67</f>
        <v>28830.1</v>
      </c>
      <c r="H65" s="27" t="n">
        <f aca="false">H66+H67</f>
        <v>32637</v>
      </c>
      <c r="I65" s="27" t="n">
        <f aca="false">I66+I67</f>
        <v>34269.1</v>
      </c>
      <c r="J65" s="27" t="n">
        <f aca="false">J66+J67</f>
        <v>35982.7</v>
      </c>
      <c r="K65" s="21" t="s">
        <v>40</v>
      </c>
    </row>
    <row r="66" customFormat="false" ht="16.5" hidden="false" customHeight="false" outlineLevel="0" collapsed="false">
      <c r="A66" s="16"/>
      <c r="B66" s="12" t="s">
        <v>17</v>
      </c>
      <c r="C66" s="29" t="n">
        <f aca="false">D66+E66+F66+G66+H66+I66+J66</f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1"/>
    </row>
    <row r="67" customFormat="false" ht="16.5" hidden="false" customHeight="false" outlineLevel="0" collapsed="false">
      <c r="A67" s="16"/>
      <c r="B67" s="12" t="s">
        <v>18</v>
      </c>
      <c r="C67" s="29" t="n">
        <f aca="false">D67+E67+F67+G67+H67+I67+J67</f>
        <v>196517.6</v>
      </c>
      <c r="D67" s="29" t="n">
        <v>18660.7</v>
      </c>
      <c r="E67" s="29" t="n">
        <v>21459.9</v>
      </c>
      <c r="F67" s="29" t="n">
        <v>24678.1</v>
      </c>
      <c r="G67" s="29" t="n">
        <v>28830.1</v>
      </c>
      <c r="H67" s="29" t="n">
        <v>32637</v>
      </c>
      <c r="I67" s="29" t="n">
        <v>34269.1</v>
      </c>
      <c r="J67" s="29" t="n">
        <v>35982.7</v>
      </c>
      <c r="K67" s="21"/>
    </row>
    <row r="68" customFormat="false" ht="63.75" hidden="false" customHeight="false" outlineLevel="0" collapsed="false">
      <c r="A68" s="16"/>
      <c r="B68" s="12" t="s">
        <v>41</v>
      </c>
      <c r="C68" s="18" t="n">
        <f aca="false">D68+E68+F68+G68+H68+I68+J68</f>
        <v>106394.9</v>
      </c>
      <c r="D68" s="18" t="n">
        <f aca="false">D69+D70</f>
        <v>13074.5</v>
      </c>
      <c r="E68" s="18" t="n">
        <f aca="false">E69+E70</f>
        <v>13719.2</v>
      </c>
      <c r="F68" s="18" t="n">
        <f aca="false">F69+F70</f>
        <v>14405.8</v>
      </c>
      <c r="G68" s="18" t="n">
        <f aca="false">G69+G70</f>
        <v>15126.1</v>
      </c>
      <c r="H68" s="18" t="n">
        <f aca="false">H69+H70</f>
        <v>15882.4</v>
      </c>
      <c r="I68" s="18" t="n">
        <f aca="false">I69+I70</f>
        <v>16676.5</v>
      </c>
      <c r="J68" s="18" t="n">
        <f aca="false">J69+J70</f>
        <v>17510.4</v>
      </c>
      <c r="K68" s="21" t="s">
        <v>42</v>
      </c>
    </row>
    <row r="69" customFormat="false" ht="16.5" hidden="false" customHeight="false" outlineLevel="0" collapsed="false">
      <c r="A69" s="16"/>
      <c r="B69" s="15" t="s">
        <v>17</v>
      </c>
      <c r="C69" s="20" t="n">
        <f aca="false">D69+E69+F69+G69+H69+I69+J69</f>
        <v>84751.4</v>
      </c>
      <c r="D69" s="20" t="n">
        <v>10409.1</v>
      </c>
      <c r="E69" s="20" t="n">
        <v>10929.6</v>
      </c>
      <c r="F69" s="20" t="n">
        <v>11476.1</v>
      </c>
      <c r="G69" s="20" t="n">
        <v>12049.9</v>
      </c>
      <c r="H69" s="20" t="n">
        <v>12652.4</v>
      </c>
      <c r="I69" s="20" t="n">
        <v>13285</v>
      </c>
      <c r="J69" s="20" t="n">
        <v>13949.3</v>
      </c>
      <c r="K69" s="21"/>
    </row>
    <row r="70" customFormat="false" ht="15.75" hidden="false" customHeight="false" outlineLevel="0" collapsed="false">
      <c r="A70" s="16"/>
      <c r="B70" s="34" t="s">
        <v>30</v>
      </c>
      <c r="C70" s="20" t="n">
        <f aca="false">D70+E70+F70+G70+H70+I70+J70</f>
        <v>21643.5</v>
      </c>
      <c r="D70" s="20" t="n">
        <v>2665.4</v>
      </c>
      <c r="E70" s="20" t="n">
        <v>2789.6</v>
      </c>
      <c r="F70" s="20" t="n">
        <v>2929.7</v>
      </c>
      <c r="G70" s="20" t="n">
        <v>3076.2</v>
      </c>
      <c r="H70" s="20" t="n">
        <v>3230</v>
      </c>
      <c r="I70" s="20" t="n">
        <v>3391.5</v>
      </c>
      <c r="J70" s="20" t="n">
        <v>3561.1</v>
      </c>
      <c r="K70" s="21"/>
    </row>
    <row r="71" customFormat="false" ht="16.5" hidden="false" customHeight="true" outlineLevel="0" collapsed="false">
      <c r="A71" s="35"/>
      <c r="B71" s="36" t="s">
        <v>43</v>
      </c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32.25" hidden="false" customHeight="false" outlineLevel="0" collapsed="false">
      <c r="A72" s="35"/>
      <c r="B72" s="37" t="s">
        <v>21</v>
      </c>
      <c r="C72" s="38" t="n">
        <f aca="false">D72+E72+F72+G72+H72+I72+J72</f>
        <v>513.2</v>
      </c>
      <c r="D72" s="38" t="n">
        <f aca="false">D73+D74</f>
        <v>63</v>
      </c>
      <c r="E72" s="38" t="n">
        <f aca="false">E73+E74</f>
        <v>66.2</v>
      </c>
      <c r="F72" s="38" t="n">
        <f aca="false">F73+F74</f>
        <v>69.6</v>
      </c>
      <c r="G72" s="38" t="n">
        <f aca="false">G73+G74</f>
        <v>73</v>
      </c>
      <c r="H72" s="38" t="n">
        <f aca="false">H73+H74</f>
        <v>76.6</v>
      </c>
      <c r="I72" s="38" t="n">
        <f aca="false">I73+I74</f>
        <v>80.4</v>
      </c>
      <c r="J72" s="38" t="n">
        <f aca="false">J73+J74</f>
        <v>84.4</v>
      </c>
      <c r="K72" s="21"/>
    </row>
    <row r="73" customFormat="false" ht="16.5" hidden="false" customHeight="false" outlineLevel="0" collapsed="false">
      <c r="A73" s="35"/>
      <c r="B73" s="37" t="s">
        <v>17</v>
      </c>
      <c r="C73" s="38" t="n">
        <f aca="false">D73+E73+F73+G73+H73+I73+J73</f>
        <v>256.6</v>
      </c>
      <c r="D73" s="38" t="n">
        <f aca="false">D79+D81+D84+D86</f>
        <v>31.5</v>
      </c>
      <c r="E73" s="38" t="n">
        <f aca="false">E79+E81+E84+E86</f>
        <v>33.1</v>
      </c>
      <c r="F73" s="38" t="n">
        <f aca="false">F79+F81+F84+F86</f>
        <v>34.8</v>
      </c>
      <c r="G73" s="38" t="n">
        <f aca="false">G79+G81+G84+G86</f>
        <v>36.5</v>
      </c>
      <c r="H73" s="38" t="n">
        <f aca="false">H79+H81+H84+H86</f>
        <v>38.3</v>
      </c>
      <c r="I73" s="38" t="n">
        <f aca="false">I79+I81+I84+I86</f>
        <v>40.2</v>
      </c>
      <c r="J73" s="38" t="n">
        <f aca="false">J79+J81+J84+J86</f>
        <v>42.2</v>
      </c>
      <c r="K73" s="21"/>
    </row>
    <row r="74" customFormat="false" ht="16.5" hidden="false" customHeight="false" outlineLevel="0" collapsed="false">
      <c r="A74" s="35"/>
      <c r="B74" s="37" t="s">
        <v>18</v>
      </c>
      <c r="C74" s="38" t="n">
        <f aca="false">D74+E74+F74+G74+H74+I74+J74</f>
        <v>256.6</v>
      </c>
      <c r="D74" s="38" t="n">
        <f aca="false">D82</f>
        <v>31.5</v>
      </c>
      <c r="E74" s="38" t="n">
        <f aca="false">E82</f>
        <v>33.1</v>
      </c>
      <c r="F74" s="38" t="n">
        <f aca="false">F82</f>
        <v>34.8</v>
      </c>
      <c r="G74" s="38" t="n">
        <f aca="false">G82</f>
        <v>36.5</v>
      </c>
      <c r="H74" s="38" t="n">
        <f aca="false">H82</f>
        <v>38.3</v>
      </c>
      <c r="I74" s="38" t="n">
        <f aca="false">I82</f>
        <v>40.2</v>
      </c>
      <c r="J74" s="38" t="n">
        <f aca="false">J82</f>
        <v>42.2</v>
      </c>
      <c r="K74" s="21"/>
    </row>
    <row r="75" customFormat="false" ht="16.5" hidden="false" customHeight="false" outlineLevel="0" collapsed="false">
      <c r="A75" s="35"/>
      <c r="B75" s="37" t="s">
        <v>19</v>
      </c>
      <c r="C75" s="38" t="n">
        <f aca="false">D75+E75+F75+G75+H75+I75+J75</f>
        <v>0</v>
      </c>
      <c r="D75" s="38" t="n">
        <f aca="false">D78</f>
        <v>0</v>
      </c>
      <c r="E75" s="38" t="n">
        <f aca="false">E78</f>
        <v>0</v>
      </c>
      <c r="F75" s="38" t="n">
        <f aca="false">F78</f>
        <v>0</v>
      </c>
      <c r="G75" s="38" t="n">
        <f aca="false">G78</f>
        <v>0</v>
      </c>
      <c r="H75" s="38" t="n">
        <f aca="false">H78</f>
        <v>0</v>
      </c>
      <c r="I75" s="38" t="n">
        <f aca="false">I78</f>
        <v>0</v>
      </c>
      <c r="J75" s="38" t="n">
        <f aca="false">J78</f>
        <v>0</v>
      </c>
      <c r="K75" s="21"/>
    </row>
    <row r="76" customFormat="false" ht="16.5" hidden="false" customHeight="false" outlineLevel="0" collapsed="false">
      <c r="A76" s="35"/>
      <c r="B76" s="37" t="s">
        <v>17</v>
      </c>
      <c r="C76" s="38" t="n">
        <f aca="false">D76+E76+F76+G76+H76+I76+J76</f>
        <v>0</v>
      </c>
      <c r="D76" s="38" t="n">
        <f aca="false">D79</f>
        <v>0</v>
      </c>
      <c r="E76" s="38" t="n">
        <f aca="false">E79</f>
        <v>0</v>
      </c>
      <c r="F76" s="38" t="n">
        <f aca="false">F79</f>
        <v>0</v>
      </c>
      <c r="G76" s="38" t="n">
        <f aca="false">G79</f>
        <v>0</v>
      </c>
      <c r="H76" s="38" t="n">
        <f aca="false">H79</f>
        <v>0</v>
      </c>
      <c r="I76" s="38" t="n">
        <f aca="false">I79</f>
        <v>0</v>
      </c>
      <c r="J76" s="38" t="n">
        <f aca="false">J79</f>
        <v>0</v>
      </c>
      <c r="K76" s="21"/>
    </row>
    <row r="77" customFormat="false" ht="16.5" hidden="false" customHeight="true" outlineLevel="0" collapsed="false">
      <c r="A77" s="39"/>
      <c r="B77" s="36" t="s">
        <v>22</v>
      </c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32.25" hidden="false" customHeight="false" outlineLevel="0" collapsed="false">
      <c r="A78" s="35"/>
      <c r="B78" s="37" t="s">
        <v>31</v>
      </c>
      <c r="C78" s="38" t="n">
        <f aca="false">D78+E78+F78+G78+H78+I78+J78</f>
        <v>0</v>
      </c>
      <c r="D78" s="38" t="n">
        <f aca="false">D79</f>
        <v>0</v>
      </c>
      <c r="E78" s="38" t="n">
        <f aca="false">E79</f>
        <v>0</v>
      </c>
      <c r="F78" s="38" t="n">
        <f aca="false">F79</f>
        <v>0</v>
      </c>
      <c r="G78" s="38" t="n">
        <f aca="false">G79</f>
        <v>0</v>
      </c>
      <c r="H78" s="38" t="n">
        <f aca="false">H79</f>
        <v>0</v>
      </c>
      <c r="I78" s="38" t="n">
        <f aca="false">I79</f>
        <v>0</v>
      </c>
      <c r="J78" s="38" t="n">
        <f aca="false">J79</f>
        <v>0</v>
      </c>
      <c r="K78" s="21"/>
    </row>
    <row r="79" customFormat="false" ht="16.5" hidden="false" customHeight="false" outlineLevel="0" collapsed="false">
      <c r="A79" s="35"/>
      <c r="B79" s="37" t="s">
        <v>17</v>
      </c>
      <c r="C79" s="38" t="n">
        <f aca="false">D79+E79+F79+G79+H79+I79+J79</f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20" t="n">
        <v>0</v>
      </c>
      <c r="K79" s="21"/>
    </row>
    <row r="80" customFormat="false" ht="48" hidden="false" customHeight="false" outlineLevel="0" collapsed="false">
      <c r="A80" s="35"/>
      <c r="B80" s="37" t="s">
        <v>44</v>
      </c>
      <c r="C80" s="38" t="n">
        <f aca="false">D80+E80+F80+G80+H80+I80+J80</f>
        <v>513.2</v>
      </c>
      <c r="D80" s="38" t="n">
        <f aca="false">D81+D82</f>
        <v>63</v>
      </c>
      <c r="E80" s="38" t="n">
        <f aca="false">E81+E82</f>
        <v>66.2</v>
      </c>
      <c r="F80" s="38" t="n">
        <f aca="false">F81+F82</f>
        <v>69.6</v>
      </c>
      <c r="G80" s="38" t="n">
        <f aca="false">G81+G82</f>
        <v>73</v>
      </c>
      <c r="H80" s="38" t="n">
        <f aca="false">H81+H82</f>
        <v>76.6</v>
      </c>
      <c r="I80" s="38" t="n">
        <f aca="false">I81+I82</f>
        <v>80.4</v>
      </c>
      <c r="J80" s="38" t="n">
        <f aca="false">J81+J82</f>
        <v>84.4</v>
      </c>
      <c r="K80" s="21" t="s">
        <v>45</v>
      </c>
    </row>
    <row r="81" customFormat="false" ht="16.5" hidden="false" customHeight="false" outlineLevel="0" collapsed="false">
      <c r="A81" s="35"/>
      <c r="B81" s="37" t="s">
        <v>17</v>
      </c>
      <c r="C81" s="38" t="n">
        <f aca="false">D81+E81+F81+G81+H81+I81+J81</f>
        <v>256.6</v>
      </c>
      <c r="D81" s="38" t="n">
        <v>31.5</v>
      </c>
      <c r="E81" s="38" t="n">
        <v>33.1</v>
      </c>
      <c r="F81" s="38" t="n">
        <v>34.8</v>
      </c>
      <c r="G81" s="38" t="n">
        <v>36.5</v>
      </c>
      <c r="H81" s="38" t="n">
        <v>38.3</v>
      </c>
      <c r="I81" s="38" t="n">
        <v>40.2</v>
      </c>
      <c r="J81" s="20" t="n">
        <v>42.2</v>
      </c>
      <c r="K81" s="21"/>
    </row>
    <row r="82" customFormat="false" ht="16.5" hidden="false" customHeight="false" outlineLevel="0" collapsed="false">
      <c r="A82" s="35"/>
      <c r="B82" s="37" t="s">
        <v>18</v>
      </c>
      <c r="C82" s="38" t="n">
        <f aca="false">D82+E82+F82+G82+H82+I82+J82</f>
        <v>256.6</v>
      </c>
      <c r="D82" s="38" t="n">
        <v>31.5</v>
      </c>
      <c r="E82" s="38" t="n">
        <v>33.1</v>
      </c>
      <c r="F82" s="38" t="n">
        <v>34.8</v>
      </c>
      <c r="G82" s="38" t="n">
        <v>36.5</v>
      </c>
      <c r="H82" s="38" t="n">
        <v>38.3</v>
      </c>
      <c r="I82" s="38" t="n">
        <v>40.2</v>
      </c>
      <c r="J82" s="20" t="n">
        <v>42.2</v>
      </c>
      <c r="K82" s="21"/>
    </row>
    <row r="83" customFormat="false" ht="48" hidden="false" customHeight="false" outlineLevel="0" collapsed="false">
      <c r="A83" s="35"/>
      <c r="B83" s="37" t="s">
        <v>46</v>
      </c>
      <c r="C83" s="38" t="n">
        <f aca="false">D83+E83+F83+G83+I83+J83</f>
        <v>0</v>
      </c>
      <c r="D83" s="38" t="n">
        <f aca="false">D84</f>
        <v>0</v>
      </c>
      <c r="E83" s="38" t="n">
        <f aca="false">E84</f>
        <v>0</v>
      </c>
      <c r="F83" s="38" t="n">
        <f aca="false">F84</f>
        <v>0</v>
      </c>
      <c r="G83" s="38" t="n">
        <f aca="false">G84</f>
        <v>0</v>
      </c>
      <c r="H83" s="38" t="n">
        <f aca="false">H84</f>
        <v>0</v>
      </c>
      <c r="I83" s="38" t="n">
        <f aca="false">I84</f>
        <v>0</v>
      </c>
      <c r="J83" s="38" t="n">
        <f aca="false">J84</f>
        <v>0</v>
      </c>
      <c r="K83" s="21" t="s">
        <v>47</v>
      </c>
    </row>
    <row r="84" customFormat="false" ht="16.5" hidden="false" customHeight="false" outlineLevel="0" collapsed="false">
      <c r="A84" s="35"/>
      <c r="B84" s="37" t="s">
        <v>17</v>
      </c>
      <c r="C84" s="38" t="n">
        <f aca="false">D84+E84+F84+G84+I84+J84</f>
        <v>0</v>
      </c>
      <c r="D84" s="38" t="n">
        <v>0</v>
      </c>
      <c r="E84" s="38" t="n"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20" t="n">
        <v>0</v>
      </c>
      <c r="K84" s="21"/>
    </row>
    <row r="85" customFormat="false" ht="63.75" hidden="false" customHeight="false" outlineLevel="0" collapsed="false">
      <c r="A85" s="35"/>
      <c r="B85" s="37" t="s">
        <v>48</v>
      </c>
      <c r="C85" s="38" t="n">
        <f aca="false">D85+E85+F85+G85+I85+J85</f>
        <v>0</v>
      </c>
      <c r="D85" s="38" t="n">
        <f aca="false">D86</f>
        <v>0</v>
      </c>
      <c r="E85" s="38" t="n">
        <f aca="false">E86</f>
        <v>0</v>
      </c>
      <c r="F85" s="38" t="n">
        <f aca="false">F86</f>
        <v>0</v>
      </c>
      <c r="G85" s="38" t="n">
        <f aca="false">G86</f>
        <v>0</v>
      </c>
      <c r="H85" s="38" t="n">
        <f aca="false">H86</f>
        <v>0</v>
      </c>
      <c r="I85" s="38" t="n">
        <f aca="false">I86</f>
        <v>0</v>
      </c>
      <c r="J85" s="38" t="n">
        <f aca="false">J86</f>
        <v>0</v>
      </c>
      <c r="K85" s="21" t="s">
        <v>49</v>
      </c>
    </row>
    <row r="86" customFormat="false" ht="16.5" hidden="false" customHeight="false" outlineLevel="0" collapsed="false">
      <c r="A86" s="35"/>
      <c r="B86" s="37" t="s">
        <v>17</v>
      </c>
      <c r="C86" s="38" t="n">
        <f aca="false">D86+E86+F86+G86+I86+J86</f>
        <v>0</v>
      </c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20" t="n">
        <v>0</v>
      </c>
      <c r="K86" s="21"/>
    </row>
    <row r="87" customFormat="false" ht="15.75" hidden="false" customHeight="true" outlineLevel="0" collapsed="false">
      <c r="A87" s="40"/>
      <c r="B87" s="41" t="s">
        <v>50</v>
      </c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6.5" hidden="false" customHeight="true" outlineLevel="0" collapsed="false">
      <c r="A88" s="40"/>
      <c r="B88" s="11" t="s">
        <v>51</v>
      </c>
      <c r="C88" s="11"/>
      <c r="D88" s="11"/>
      <c r="E88" s="11"/>
      <c r="F88" s="11"/>
      <c r="G88" s="11"/>
      <c r="H88" s="11"/>
      <c r="I88" s="11"/>
      <c r="J88" s="11"/>
      <c r="K88" s="11"/>
    </row>
    <row r="89" customFormat="false" ht="32.25" hidden="false" customHeight="false" outlineLevel="0" collapsed="false">
      <c r="A89" s="16"/>
      <c r="B89" s="12" t="s">
        <v>21</v>
      </c>
      <c r="C89" s="18" t="n">
        <f aca="false">D89+E89+F89+G89+H89+I89+J89</f>
        <v>13530</v>
      </c>
      <c r="D89" s="18" t="n">
        <f aca="false">D96+D99+D102+D104+D107</f>
        <v>6600</v>
      </c>
      <c r="E89" s="18" t="n">
        <f aca="false">E96+E99+E102+E104+E107</f>
        <v>6930</v>
      </c>
      <c r="F89" s="18" t="n">
        <f aca="false">F96+F99+F102+F104+F107</f>
        <v>0</v>
      </c>
      <c r="G89" s="18" t="n">
        <f aca="false">G96+G99+G102+G104+G107</f>
        <v>0</v>
      </c>
      <c r="H89" s="18" t="n">
        <f aca="false">H96+H99+H102+H104+H107</f>
        <v>0</v>
      </c>
      <c r="I89" s="18" t="n">
        <f aca="false">I96+I99+I102+I104+I107</f>
        <v>0</v>
      </c>
      <c r="J89" s="18" t="n">
        <f aca="false">J96+J99+J102+J104+J107</f>
        <v>0</v>
      </c>
      <c r="K89" s="21"/>
    </row>
    <row r="90" customFormat="false" ht="16.5" hidden="false" customHeight="false" outlineLevel="0" collapsed="false">
      <c r="A90" s="16"/>
      <c r="B90" s="15" t="s">
        <v>17</v>
      </c>
      <c r="C90" s="20" t="n">
        <f aca="false">D90+E90+F90+G90+H90+I90+J90</f>
        <v>6765</v>
      </c>
      <c r="D90" s="20" t="n">
        <f aca="false">D97+D100+D103+D105+D108</f>
        <v>3300</v>
      </c>
      <c r="E90" s="20" t="n">
        <f aca="false">E97+E100+E103+E105+E108</f>
        <v>3465</v>
      </c>
      <c r="F90" s="20" t="n">
        <f aca="false">F97+F100+F103+F105+F108</f>
        <v>0</v>
      </c>
      <c r="G90" s="20" t="n">
        <f aca="false">G97+G100+G103+G105+G108</f>
        <v>0</v>
      </c>
      <c r="H90" s="20" t="n">
        <f aca="false">H97+H100+H103+H105+H108</f>
        <v>0</v>
      </c>
      <c r="I90" s="20" t="n">
        <f aca="false">I97+I100+I103+I105+I108</f>
        <v>0</v>
      </c>
      <c r="J90" s="20" t="n">
        <f aca="false">J97+J100+J103+J105+J108</f>
        <v>0</v>
      </c>
      <c r="K90" s="21"/>
    </row>
    <row r="91" customFormat="false" ht="16.5" hidden="false" customHeight="false" outlineLevel="0" collapsed="false">
      <c r="A91" s="16"/>
      <c r="B91" s="15" t="s">
        <v>18</v>
      </c>
      <c r="C91" s="20" t="n">
        <f aca="false">D91+E91+F91+G91+H91+I91+J91</f>
        <v>6765</v>
      </c>
      <c r="D91" s="20" t="n">
        <f aca="false">D98+D101+D106+D109</f>
        <v>3300</v>
      </c>
      <c r="E91" s="20" t="n">
        <f aca="false">E98+E101+E106+E109</f>
        <v>3465</v>
      </c>
      <c r="F91" s="20" t="n">
        <f aca="false">F98+F101+F106+F109</f>
        <v>0</v>
      </c>
      <c r="G91" s="20" t="n">
        <f aca="false">G98+G101+G106+G109</f>
        <v>0</v>
      </c>
      <c r="H91" s="20" t="n">
        <f aca="false">H98+H101+H106+H109</f>
        <v>0</v>
      </c>
      <c r="I91" s="20" t="n">
        <f aca="false">I98+I101+I106+I109</f>
        <v>0</v>
      </c>
      <c r="J91" s="20" t="n">
        <f aca="false">J98+J101+J106+J109</f>
        <v>0</v>
      </c>
      <c r="K91" s="21"/>
    </row>
    <row r="92" customFormat="false" ht="16.5" hidden="false" customHeight="false" outlineLevel="0" collapsed="false">
      <c r="A92" s="16"/>
      <c r="B92" s="15" t="s">
        <v>19</v>
      </c>
      <c r="C92" s="20" t="n">
        <f aca="false">D92+E92+F92+G92+H92+I92+J92</f>
        <v>0</v>
      </c>
      <c r="D92" s="20" t="n">
        <f aca="false">D96</f>
        <v>0</v>
      </c>
      <c r="E92" s="20" t="n">
        <f aca="false">E96</f>
        <v>0</v>
      </c>
      <c r="F92" s="20" t="n">
        <f aca="false">F96</f>
        <v>0</v>
      </c>
      <c r="G92" s="20" t="n">
        <f aca="false">G96</f>
        <v>0</v>
      </c>
      <c r="H92" s="20" t="n">
        <f aca="false">H96</f>
        <v>0</v>
      </c>
      <c r="I92" s="20" t="n">
        <f aca="false">I96</f>
        <v>0</v>
      </c>
      <c r="J92" s="20" t="n">
        <f aca="false">J96</f>
        <v>0</v>
      </c>
      <c r="K92" s="21"/>
    </row>
    <row r="93" customFormat="false" ht="16.5" hidden="false" customHeight="false" outlineLevel="0" collapsed="false">
      <c r="A93" s="16"/>
      <c r="B93" s="15" t="s">
        <v>17</v>
      </c>
      <c r="C93" s="20" t="n">
        <f aca="false">D93+E93+F93+G93+H93+I93+J93</f>
        <v>0</v>
      </c>
      <c r="D93" s="20" t="n">
        <f aca="false">D97</f>
        <v>0</v>
      </c>
      <c r="E93" s="20" t="n">
        <f aca="false">E97</f>
        <v>0</v>
      </c>
      <c r="F93" s="20" t="n">
        <f aca="false">F97</f>
        <v>0</v>
      </c>
      <c r="G93" s="20" t="n">
        <f aca="false">G97</f>
        <v>0</v>
      </c>
      <c r="H93" s="20" t="n">
        <f aca="false">H97</f>
        <v>0</v>
      </c>
      <c r="I93" s="20" t="n">
        <f aca="false">I97</f>
        <v>0</v>
      </c>
      <c r="J93" s="20" t="n">
        <f aca="false">J97</f>
        <v>0</v>
      </c>
      <c r="K93" s="21"/>
    </row>
    <row r="94" customFormat="false" ht="16.5" hidden="false" customHeight="false" outlineLevel="0" collapsed="false">
      <c r="A94" s="16"/>
      <c r="B94" s="15" t="s">
        <v>18</v>
      </c>
      <c r="C94" s="20" t="n">
        <f aca="false">D94+E94+F94+G94+H94+I94+J94</f>
        <v>0</v>
      </c>
      <c r="D94" s="20" t="n">
        <f aca="false">D98</f>
        <v>0</v>
      </c>
      <c r="E94" s="20" t="n">
        <f aca="false">E98</f>
        <v>0</v>
      </c>
      <c r="F94" s="20" t="n">
        <f aca="false">F98</f>
        <v>0</v>
      </c>
      <c r="G94" s="20" t="n">
        <f aca="false">G98</f>
        <v>0</v>
      </c>
      <c r="H94" s="20" t="n">
        <f aca="false">H98</f>
        <v>0</v>
      </c>
      <c r="I94" s="20" t="n">
        <f aca="false">I98</f>
        <v>0</v>
      </c>
      <c r="J94" s="20" t="n">
        <f aca="false">J98</f>
        <v>0</v>
      </c>
      <c r="K94" s="21"/>
    </row>
    <row r="95" customFormat="false" ht="16.5" hidden="false" customHeight="true" outlineLevel="0" collapsed="false">
      <c r="A95" s="22"/>
      <c r="B95" s="9" t="s">
        <v>22</v>
      </c>
      <c r="C95" s="9"/>
      <c r="D95" s="9"/>
      <c r="E95" s="9"/>
      <c r="F95" s="9"/>
      <c r="G95" s="9"/>
      <c r="H95" s="9"/>
      <c r="I95" s="9"/>
      <c r="J95" s="9"/>
      <c r="K95" s="9"/>
    </row>
    <row r="96" customFormat="false" ht="32.25" hidden="false" customHeight="false" outlineLevel="0" collapsed="false">
      <c r="A96" s="16"/>
      <c r="B96" s="15" t="s">
        <v>23</v>
      </c>
      <c r="C96" s="18" t="n">
        <f aca="false">D96+E96+F96+G96+H96+I96+J96</f>
        <v>0</v>
      </c>
      <c r="D96" s="18" t="n">
        <f aca="false">D97+D98</f>
        <v>0</v>
      </c>
      <c r="E96" s="18" t="n">
        <f aca="false">E97+E98</f>
        <v>0</v>
      </c>
      <c r="F96" s="18" t="n">
        <f aca="false">F97+F98</f>
        <v>0</v>
      </c>
      <c r="G96" s="18" t="n">
        <f aca="false">G97+G98</f>
        <v>0</v>
      </c>
      <c r="H96" s="18" t="n">
        <f aca="false">H97+H98</f>
        <v>0</v>
      </c>
      <c r="I96" s="18" t="n">
        <f aca="false">I97+I98</f>
        <v>0</v>
      </c>
      <c r="J96" s="18" t="n">
        <f aca="false">J97+J98</f>
        <v>0</v>
      </c>
      <c r="K96" s="21"/>
    </row>
    <row r="97" customFormat="false" ht="16.5" hidden="false" customHeight="false" outlineLevel="0" collapsed="false">
      <c r="A97" s="16"/>
      <c r="B97" s="15" t="s">
        <v>17</v>
      </c>
      <c r="C97" s="20" t="n">
        <f aca="false">D97+E97+F97+G97+H97+I97+J97</f>
        <v>0</v>
      </c>
      <c r="D97" s="20" t="n">
        <v>0</v>
      </c>
      <c r="E97" s="20" t="n">
        <v>0</v>
      </c>
      <c r="F97" s="20" t="n">
        <v>0</v>
      </c>
      <c r="G97" s="20" t="n">
        <f aca="false">G100+G103+G105+G108</f>
        <v>0</v>
      </c>
      <c r="H97" s="20" t="n">
        <v>0</v>
      </c>
      <c r="I97" s="20" t="n">
        <v>0</v>
      </c>
      <c r="J97" s="20" t="n">
        <v>0</v>
      </c>
      <c r="K97" s="21"/>
    </row>
    <row r="98" customFormat="false" ht="16.5" hidden="false" customHeight="false" outlineLevel="0" collapsed="false">
      <c r="A98" s="16"/>
      <c r="B98" s="15" t="s">
        <v>18</v>
      </c>
      <c r="C98" s="20" t="n">
        <f aca="false">D98+E98+F98+G98+H98+I98+J98</f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1"/>
    </row>
    <row r="99" customFormat="false" ht="63.75" hidden="false" customHeight="false" outlineLevel="0" collapsed="false">
      <c r="A99" s="16"/>
      <c r="B99" s="12" t="s">
        <v>52</v>
      </c>
      <c r="C99" s="20" t="n">
        <f aca="false">D99+E99+F99+G99+H99+I99+J99</f>
        <v>0</v>
      </c>
      <c r="D99" s="20" t="n">
        <f aca="false">D100+D101</f>
        <v>0</v>
      </c>
      <c r="E99" s="20" t="n">
        <f aca="false">E100+E101</f>
        <v>0</v>
      </c>
      <c r="F99" s="20" t="n">
        <f aca="false">F100+F101</f>
        <v>0</v>
      </c>
      <c r="G99" s="20" t="n">
        <f aca="false">G100+G101</f>
        <v>0</v>
      </c>
      <c r="H99" s="20" t="n">
        <f aca="false">H100+H101</f>
        <v>0</v>
      </c>
      <c r="I99" s="20" t="n">
        <f aca="false">I100+I101</f>
        <v>0</v>
      </c>
      <c r="J99" s="20" t="n">
        <f aca="false">J100+J101</f>
        <v>0</v>
      </c>
      <c r="K99" s="21" t="s">
        <v>53</v>
      </c>
    </row>
    <row r="100" customFormat="false" ht="16.5" hidden="false" customHeight="false" outlineLevel="0" collapsed="false">
      <c r="A100" s="16"/>
      <c r="B100" s="15" t="s">
        <v>17</v>
      </c>
      <c r="C100" s="20" t="n">
        <f aca="false">D100+E100+F100+G100+H100+I100+J100</f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1"/>
    </row>
    <row r="101" customFormat="false" ht="16.5" hidden="false" customHeight="false" outlineLevel="0" collapsed="false">
      <c r="A101" s="16"/>
      <c r="B101" s="30" t="s">
        <v>18</v>
      </c>
      <c r="C101" s="20" t="n">
        <f aca="false">D101+E101+F101+G101+H101+I101+J101</f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1"/>
    </row>
    <row r="102" customFormat="false" ht="79.5" hidden="false" customHeight="false" outlineLevel="0" collapsed="false">
      <c r="A102" s="16"/>
      <c r="B102" s="12" t="s">
        <v>54</v>
      </c>
      <c r="C102" s="18" t="n">
        <f aca="false">C103</f>
        <v>0</v>
      </c>
      <c r="D102" s="18" t="n">
        <f aca="false">D103</f>
        <v>0</v>
      </c>
      <c r="E102" s="18" t="n">
        <f aca="false">E103</f>
        <v>0</v>
      </c>
      <c r="F102" s="18" t="n">
        <f aca="false">F103</f>
        <v>0</v>
      </c>
      <c r="G102" s="18" t="n">
        <f aca="false">G103</f>
        <v>0</v>
      </c>
      <c r="H102" s="18" t="n">
        <f aca="false">H103</f>
        <v>0</v>
      </c>
      <c r="I102" s="18" t="n">
        <f aca="false">I103</f>
        <v>0</v>
      </c>
      <c r="J102" s="18" t="n">
        <f aca="false">J103</f>
        <v>0</v>
      </c>
      <c r="K102" s="21" t="s">
        <v>55</v>
      </c>
    </row>
    <row r="103" customFormat="false" ht="16.5" hidden="false" customHeight="false" outlineLevel="0" collapsed="false">
      <c r="A103" s="16"/>
      <c r="B103" s="12" t="s">
        <v>17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1"/>
    </row>
    <row r="104" customFormat="false" ht="79.5" hidden="false" customHeight="false" outlineLevel="0" collapsed="false">
      <c r="A104" s="16"/>
      <c r="B104" s="12" t="s">
        <v>56</v>
      </c>
      <c r="C104" s="18" t="n">
        <f aca="false">D104+E104+F104+G104+H104+I104+J104</f>
        <v>13530</v>
      </c>
      <c r="D104" s="18" t="n">
        <f aca="false">D105+D106</f>
        <v>6600</v>
      </c>
      <c r="E104" s="18" t="n">
        <f aca="false">E105+E106</f>
        <v>6930</v>
      </c>
      <c r="F104" s="18" t="n">
        <f aca="false">F105+F106</f>
        <v>0</v>
      </c>
      <c r="G104" s="18" t="n">
        <f aca="false">G105+G106</f>
        <v>0</v>
      </c>
      <c r="H104" s="18" t="n">
        <f aca="false">H105+H106</f>
        <v>0</v>
      </c>
      <c r="I104" s="18" t="n">
        <f aca="false">I105+I106</f>
        <v>0</v>
      </c>
      <c r="J104" s="18" t="n">
        <f aca="false">J105+J106</f>
        <v>0</v>
      </c>
      <c r="K104" s="21" t="s">
        <v>57</v>
      </c>
    </row>
    <row r="105" customFormat="false" ht="16.5" hidden="false" customHeight="false" outlineLevel="0" collapsed="false">
      <c r="A105" s="16"/>
      <c r="B105" s="15" t="s">
        <v>17</v>
      </c>
      <c r="C105" s="20" t="n">
        <f aca="false">D105+E105+F105+G105+H105+I105+J105</f>
        <v>6765</v>
      </c>
      <c r="D105" s="20" t="n">
        <v>3300</v>
      </c>
      <c r="E105" s="20" t="n">
        <v>3465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1"/>
    </row>
    <row r="106" customFormat="false" ht="16.5" hidden="false" customHeight="false" outlineLevel="0" collapsed="false">
      <c r="A106" s="16"/>
      <c r="B106" s="15" t="s">
        <v>18</v>
      </c>
      <c r="C106" s="20" t="n">
        <f aca="false">D106+E106+F106+G106+H106+I106+J106</f>
        <v>6765</v>
      </c>
      <c r="D106" s="20" t="n">
        <v>3300</v>
      </c>
      <c r="E106" s="20" t="n">
        <v>3465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1"/>
    </row>
    <row r="107" customFormat="false" ht="111" hidden="false" customHeight="false" outlineLevel="0" collapsed="false">
      <c r="A107" s="16"/>
      <c r="B107" s="12" t="s">
        <v>58</v>
      </c>
      <c r="C107" s="18" t="n">
        <f aca="false">D107+E107+F107+G107+H107+I107+J107</f>
        <v>0</v>
      </c>
      <c r="D107" s="18" t="n">
        <f aca="false">D108+D109</f>
        <v>0</v>
      </c>
      <c r="E107" s="18" t="n">
        <f aca="false">E108+E109</f>
        <v>0</v>
      </c>
      <c r="F107" s="18" t="n">
        <f aca="false">F108+F109</f>
        <v>0</v>
      </c>
      <c r="G107" s="18" t="n">
        <f aca="false">G108+G109</f>
        <v>0</v>
      </c>
      <c r="H107" s="18" t="n">
        <f aca="false">H108+H109</f>
        <v>0</v>
      </c>
      <c r="I107" s="18" t="n">
        <f aca="false">I108+I109</f>
        <v>0</v>
      </c>
      <c r="J107" s="18" t="n">
        <f aca="false">J108+J109</f>
        <v>0</v>
      </c>
      <c r="K107" s="21" t="s">
        <v>59</v>
      </c>
    </row>
    <row r="108" customFormat="false" ht="16.5" hidden="false" customHeight="false" outlineLevel="0" collapsed="false">
      <c r="A108" s="16"/>
      <c r="B108" s="15" t="s">
        <v>17</v>
      </c>
      <c r="C108" s="20" t="n">
        <f aca="false">D108+E108+F108+G108+H108+I108+J108</f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1"/>
    </row>
    <row r="109" customFormat="false" ht="16.5" hidden="false" customHeight="false" outlineLevel="0" collapsed="false">
      <c r="A109" s="16"/>
      <c r="B109" s="15" t="s">
        <v>18</v>
      </c>
      <c r="C109" s="20" t="n">
        <f aca="false">D109+E109+F109+G109+H109+I109+J109</f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1"/>
    </row>
    <row r="110" customFormat="false" ht="15.75" hidden="false" customHeight="true" outlineLevel="0" collapsed="false">
      <c r="A110" s="40"/>
      <c r="B110" s="41" t="s">
        <v>60</v>
      </c>
      <c r="C110" s="41"/>
      <c r="D110" s="41"/>
      <c r="E110" s="41"/>
      <c r="F110" s="41"/>
      <c r="G110" s="41"/>
      <c r="H110" s="41"/>
      <c r="I110" s="41"/>
      <c r="J110" s="41"/>
      <c r="K110" s="41"/>
    </row>
    <row r="111" customFormat="false" ht="16.5" hidden="false" customHeight="true" outlineLevel="0" collapsed="false">
      <c r="A111" s="40"/>
      <c r="B111" s="11" t="s">
        <v>61</v>
      </c>
      <c r="C111" s="11"/>
      <c r="D111" s="11"/>
      <c r="E111" s="11"/>
      <c r="F111" s="11"/>
      <c r="G111" s="11"/>
      <c r="H111" s="11"/>
      <c r="I111" s="11"/>
      <c r="J111" s="11"/>
      <c r="K111" s="11"/>
    </row>
    <row r="112" customFormat="false" ht="32.25" hidden="false" customHeight="false" outlineLevel="0" collapsed="false">
      <c r="A112" s="16"/>
      <c r="B112" s="12" t="s">
        <v>21</v>
      </c>
      <c r="C112" s="18" t="n">
        <f aca="false">D112+E112+F112+G112+H112+I112+J112</f>
        <v>207908.4</v>
      </c>
      <c r="D112" s="18" t="n">
        <f aca="false">D126</f>
        <v>25710.6</v>
      </c>
      <c r="E112" s="18" t="n">
        <f aca="false">E126</f>
        <v>26888.2</v>
      </c>
      <c r="F112" s="18" t="n">
        <f aca="false">F126</f>
        <v>28107.1</v>
      </c>
      <c r="G112" s="18" t="n">
        <f aca="false">G126</f>
        <v>29512.5</v>
      </c>
      <c r="H112" s="18" t="n">
        <f aca="false">H126</f>
        <v>30988.1</v>
      </c>
      <c r="I112" s="18" t="n">
        <f aca="false">I126</f>
        <v>32537.5</v>
      </c>
      <c r="J112" s="18" t="n">
        <f aca="false">J126</f>
        <v>34164.4</v>
      </c>
      <c r="K112" s="21"/>
    </row>
    <row r="113" customFormat="false" ht="16.5" hidden="false" customHeight="false" outlineLevel="0" collapsed="false">
      <c r="A113" s="16"/>
      <c r="B113" s="15" t="s">
        <v>16</v>
      </c>
      <c r="C113" s="18" t="n">
        <f aca="false">D113+E113+F113+G113+H113+I113+J113</f>
        <v>0</v>
      </c>
      <c r="D113" s="42" t="n">
        <f aca="false">D122</f>
        <v>0</v>
      </c>
      <c r="E113" s="42" t="n">
        <f aca="false">E122</f>
        <v>0</v>
      </c>
      <c r="F113" s="42" t="n">
        <f aca="false">F122</f>
        <v>0</v>
      </c>
      <c r="G113" s="42" t="n">
        <f aca="false">G122</f>
        <v>0</v>
      </c>
      <c r="H113" s="42" t="n">
        <f aca="false">H122</f>
        <v>0</v>
      </c>
      <c r="I113" s="42" t="n">
        <f aca="false">I122</f>
        <v>0</v>
      </c>
      <c r="J113" s="42" t="n">
        <f aca="false">J122</f>
        <v>0</v>
      </c>
      <c r="K113" s="21"/>
    </row>
    <row r="114" customFormat="false" ht="16.5" hidden="false" customHeight="false" outlineLevel="0" collapsed="false">
      <c r="A114" s="16"/>
      <c r="B114" s="15" t="s">
        <v>17</v>
      </c>
      <c r="C114" s="18" t="n">
        <f aca="false">D114+E114+F114+G114+H114+I114+J114</f>
        <v>0</v>
      </c>
      <c r="D114" s="42" t="n">
        <f aca="false">D123+D125+D129</f>
        <v>0</v>
      </c>
      <c r="E114" s="42" t="n">
        <f aca="false">E123+E125+E129</f>
        <v>0</v>
      </c>
      <c r="F114" s="42" t="n">
        <f aca="false">F123+F125+F129</f>
        <v>0</v>
      </c>
      <c r="G114" s="42" t="n">
        <f aca="false">G123+G125+G129</f>
        <v>0</v>
      </c>
      <c r="H114" s="42" t="n">
        <f aca="false">H123+H125+H129</f>
        <v>0</v>
      </c>
      <c r="I114" s="42" t="n">
        <f aca="false">I123+I125+I129</f>
        <v>0</v>
      </c>
      <c r="J114" s="42" t="n">
        <f aca="false">J123+J125+J129</f>
        <v>0</v>
      </c>
      <c r="K114" s="21"/>
    </row>
    <row r="115" customFormat="false" ht="16.5" hidden="false" customHeight="false" outlineLevel="0" collapsed="false">
      <c r="A115" s="16"/>
      <c r="B115" s="15" t="s">
        <v>18</v>
      </c>
      <c r="C115" s="18" t="n">
        <f aca="false">D115+E115+F115+G115+H115+I115+J115</f>
        <v>207908.4</v>
      </c>
      <c r="D115" s="42" t="n">
        <f aca="false">D127+D130</f>
        <v>25710.6</v>
      </c>
      <c r="E115" s="42" t="n">
        <f aca="false">E127+E130</f>
        <v>26888.2</v>
      </c>
      <c r="F115" s="42" t="n">
        <f aca="false">F127+F130</f>
        <v>28107.1</v>
      </c>
      <c r="G115" s="42" t="n">
        <f aca="false">G127+G130</f>
        <v>29512.5</v>
      </c>
      <c r="H115" s="42" t="n">
        <f aca="false">H127+H130</f>
        <v>30988.1</v>
      </c>
      <c r="I115" s="42" t="n">
        <f aca="false">I127+I130</f>
        <v>32537.5</v>
      </c>
      <c r="J115" s="42" t="n">
        <f aca="false">J127+J130</f>
        <v>34164.4</v>
      </c>
      <c r="K115" s="21"/>
    </row>
    <row r="116" customFormat="false" ht="16.5" hidden="false" customHeight="false" outlineLevel="0" collapsed="false">
      <c r="A116" s="16"/>
      <c r="B116" s="15" t="s">
        <v>19</v>
      </c>
      <c r="C116" s="18" t="n">
        <f aca="false">D116+E116+F116+G116+H116+I116+J116</f>
        <v>0</v>
      </c>
      <c r="D116" s="42" t="n">
        <f aca="false">D121</f>
        <v>0</v>
      </c>
      <c r="E116" s="42" t="n">
        <f aca="false">E121</f>
        <v>0</v>
      </c>
      <c r="F116" s="42" t="n">
        <f aca="false">F121</f>
        <v>0</v>
      </c>
      <c r="G116" s="42" t="n">
        <f aca="false">G121</f>
        <v>0</v>
      </c>
      <c r="H116" s="42" t="n">
        <f aca="false">H121</f>
        <v>0</v>
      </c>
      <c r="I116" s="42" t="n">
        <f aca="false">I121</f>
        <v>0</v>
      </c>
      <c r="J116" s="42" t="n">
        <f aca="false">J121</f>
        <v>0</v>
      </c>
      <c r="K116" s="21"/>
    </row>
    <row r="117" customFormat="false" ht="16.5" hidden="false" customHeight="false" outlineLevel="0" collapsed="false">
      <c r="A117" s="16"/>
      <c r="B117" s="15" t="s">
        <v>16</v>
      </c>
      <c r="C117" s="18" t="n">
        <f aca="false">D117+E117+F117+G117+H117+I117+J117</f>
        <v>0</v>
      </c>
      <c r="D117" s="42" t="n">
        <f aca="false">D122</f>
        <v>0</v>
      </c>
      <c r="E117" s="42" t="n">
        <f aca="false">E122</f>
        <v>0</v>
      </c>
      <c r="F117" s="42" t="n">
        <f aca="false">F122</f>
        <v>0</v>
      </c>
      <c r="G117" s="42" t="n">
        <f aca="false">G122</f>
        <v>0</v>
      </c>
      <c r="H117" s="42" t="n">
        <f aca="false">H122</f>
        <v>0</v>
      </c>
      <c r="I117" s="42" t="n">
        <f aca="false">I122</f>
        <v>0</v>
      </c>
      <c r="J117" s="42" t="n">
        <f aca="false">J122</f>
        <v>0</v>
      </c>
      <c r="K117" s="21"/>
    </row>
    <row r="118" customFormat="false" ht="16.5" hidden="false" customHeight="false" outlineLevel="0" collapsed="false">
      <c r="A118" s="16"/>
      <c r="B118" s="15" t="s">
        <v>17</v>
      </c>
      <c r="C118" s="18" t="n">
        <f aca="false">D118+E118+F118+G118+H118+I118+J118</f>
        <v>0</v>
      </c>
      <c r="D118" s="42" t="n">
        <f aca="false">D123</f>
        <v>0</v>
      </c>
      <c r="E118" s="42" t="n">
        <f aca="false">E123</f>
        <v>0</v>
      </c>
      <c r="F118" s="42" t="n">
        <f aca="false">F123</f>
        <v>0</v>
      </c>
      <c r="G118" s="42" t="n">
        <f aca="false">G123</f>
        <v>0</v>
      </c>
      <c r="H118" s="42" t="n">
        <f aca="false">H123</f>
        <v>0</v>
      </c>
      <c r="I118" s="42" t="n">
        <f aca="false">I123</f>
        <v>0</v>
      </c>
      <c r="J118" s="42" t="n">
        <f aca="false">J123</f>
        <v>0</v>
      </c>
      <c r="K118" s="21"/>
    </row>
    <row r="119" customFormat="false" ht="16.5" hidden="false" customHeight="false" outlineLevel="0" collapsed="false">
      <c r="A119" s="16"/>
      <c r="B119" s="15" t="s">
        <v>18</v>
      </c>
      <c r="C119" s="18" t="n">
        <f aca="false">D119+E119+F119+G119+H119+I119+J119</f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21"/>
    </row>
    <row r="120" customFormat="false" ht="16.5" hidden="false" customHeight="true" outlineLevel="0" collapsed="false">
      <c r="A120" s="22"/>
      <c r="B120" s="9" t="s">
        <v>22</v>
      </c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32.25" hidden="false" customHeight="false" outlineLevel="0" collapsed="false">
      <c r="A121" s="16"/>
      <c r="B121" s="12" t="s">
        <v>31</v>
      </c>
      <c r="C121" s="42" t="n">
        <f aca="false">D121+E121+F121+G121+H121+I121+J121</f>
        <v>0</v>
      </c>
      <c r="D121" s="42" t="n">
        <f aca="false">D122+D123</f>
        <v>0</v>
      </c>
      <c r="E121" s="42" t="n">
        <f aca="false">E122+E123</f>
        <v>0</v>
      </c>
      <c r="F121" s="42" t="n">
        <f aca="false">F122+F123</f>
        <v>0</v>
      </c>
      <c r="G121" s="42" t="n">
        <f aca="false">G122+G123</f>
        <v>0</v>
      </c>
      <c r="H121" s="42" t="n">
        <f aca="false">H122+H123</f>
        <v>0</v>
      </c>
      <c r="I121" s="42" t="n">
        <f aca="false">I122+I123</f>
        <v>0</v>
      </c>
      <c r="J121" s="42" t="n">
        <f aca="false">J122+J123</f>
        <v>0</v>
      </c>
      <c r="K121" s="21"/>
    </row>
    <row r="122" customFormat="false" ht="16.5" hidden="false" customHeight="false" outlineLevel="0" collapsed="false">
      <c r="A122" s="16"/>
      <c r="B122" s="12" t="s">
        <v>16</v>
      </c>
      <c r="C122" s="42" t="n">
        <f aca="false">D122+E122+F122+G122+H122+I122+J122</f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21"/>
    </row>
    <row r="123" customFormat="false" ht="16.5" hidden="false" customHeight="false" outlineLevel="0" collapsed="false">
      <c r="A123" s="16"/>
      <c r="B123" s="12" t="s">
        <v>17</v>
      </c>
      <c r="C123" s="42" t="n">
        <f aca="false">D123+E123+F123+G123+H123+I123+J123</f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21"/>
    </row>
    <row r="124" customFormat="false" ht="126.75" hidden="false" customHeight="false" outlineLevel="0" collapsed="false">
      <c r="A124" s="43"/>
      <c r="B124" s="12" t="s">
        <v>62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4" t="s">
        <v>63</v>
      </c>
    </row>
    <row r="125" customFormat="false" ht="16.5" hidden="false" customHeight="false" outlineLevel="0" collapsed="false">
      <c r="A125" s="16"/>
      <c r="B125" s="12" t="s">
        <v>17</v>
      </c>
      <c r="C125" s="29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1"/>
    </row>
    <row r="126" customFormat="false" ht="79.5" hidden="false" customHeight="false" outlineLevel="0" collapsed="false">
      <c r="A126" s="16"/>
      <c r="B126" s="12" t="s">
        <v>64</v>
      </c>
      <c r="C126" s="20" t="n">
        <f aca="false">D126+E126+F126+G126+H126+I126+J126</f>
        <v>207908.4</v>
      </c>
      <c r="D126" s="20" t="n">
        <f aca="false">22897.9+2812.7</f>
        <v>25710.6</v>
      </c>
      <c r="E126" s="20" t="n">
        <f aca="false">24074.2+2814</f>
        <v>26888.2</v>
      </c>
      <c r="F126" s="20" t="n">
        <f aca="false">25291.7+2815.4</f>
        <v>28107.1</v>
      </c>
      <c r="G126" s="20" t="n">
        <v>29512.5</v>
      </c>
      <c r="H126" s="20" t="n">
        <v>30988.1</v>
      </c>
      <c r="I126" s="20" t="n">
        <v>32537.5</v>
      </c>
      <c r="J126" s="20" t="n">
        <v>34164.4</v>
      </c>
      <c r="K126" s="21" t="s">
        <v>65</v>
      </c>
    </row>
    <row r="127" customFormat="false" ht="16.5" hidden="false" customHeight="false" outlineLevel="0" collapsed="false">
      <c r="A127" s="16"/>
      <c r="B127" s="12" t="s">
        <v>18</v>
      </c>
      <c r="C127" s="20" t="n">
        <f aca="false">D127+E127+F127+G127+H127+I127+J127</f>
        <v>207908.4</v>
      </c>
      <c r="D127" s="20" t="n">
        <f aca="false">D126</f>
        <v>25710.6</v>
      </c>
      <c r="E127" s="20" t="n">
        <f aca="false">E126</f>
        <v>26888.2</v>
      </c>
      <c r="F127" s="20" t="n">
        <f aca="false">F126</f>
        <v>28107.1</v>
      </c>
      <c r="G127" s="20" t="n">
        <f aca="false">G126</f>
        <v>29512.5</v>
      </c>
      <c r="H127" s="20" t="n">
        <f aca="false">H126</f>
        <v>30988.1</v>
      </c>
      <c r="I127" s="20" t="n">
        <f aca="false">I126</f>
        <v>32537.5</v>
      </c>
      <c r="J127" s="20" t="n">
        <f aca="false">J126</f>
        <v>34164.4</v>
      </c>
      <c r="K127" s="21"/>
    </row>
    <row r="128" customFormat="false" ht="48" hidden="false" customHeight="false" outlineLevel="0" collapsed="false">
      <c r="A128" s="16"/>
      <c r="B128" s="12" t="s">
        <v>66</v>
      </c>
      <c r="C128" s="20" t="n">
        <f aca="false">D128+E128+F128+G128+H128+I128+J128</f>
        <v>0</v>
      </c>
      <c r="D128" s="20" t="n">
        <f aca="false">D129+D130</f>
        <v>0</v>
      </c>
      <c r="E128" s="20" t="n">
        <f aca="false">E129+E130</f>
        <v>0</v>
      </c>
      <c r="F128" s="20" t="n">
        <f aca="false">F129+F130</f>
        <v>0</v>
      </c>
      <c r="G128" s="20" t="n">
        <f aca="false">G129+G130</f>
        <v>0</v>
      </c>
      <c r="H128" s="20" t="n">
        <f aca="false">H129+H130</f>
        <v>0</v>
      </c>
      <c r="I128" s="20" t="n">
        <f aca="false">I129+I130</f>
        <v>0</v>
      </c>
      <c r="J128" s="20" t="n">
        <f aca="false">J129+J130</f>
        <v>0</v>
      </c>
      <c r="K128" s="21" t="s">
        <v>67</v>
      </c>
    </row>
    <row r="129" customFormat="false" ht="16.5" hidden="false" customHeight="false" outlineLevel="0" collapsed="false">
      <c r="A129" s="16"/>
      <c r="B129" s="15" t="s">
        <v>17</v>
      </c>
      <c r="C129" s="20" t="n">
        <f aca="false">D129+E129+F129+G129+H129+I129+J129</f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1"/>
    </row>
    <row r="130" customFormat="false" ht="16.5" hidden="false" customHeight="false" outlineLevel="0" collapsed="false">
      <c r="A130" s="16"/>
      <c r="B130" s="15" t="s">
        <v>68</v>
      </c>
      <c r="C130" s="20" t="n">
        <f aca="false">D130+E130+F130+G130+H130+I130+J130</f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1"/>
    </row>
  </sheetData>
  <mergeCells count="18">
    <mergeCell ref="B2:B6"/>
    <mergeCell ref="C2:J5"/>
    <mergeCell ref="B16:K16"/>
    <mergeCell ref="B23:K23"/>
    <mergeCell ref="B34:K34"/>
    <mergeCell ref="B42:K42"/>
    <mergeCell ref="B54:K54"/>
    <mergeCell ref="B61:K61"/>
    <mergeCell ref="B71:K71"/>
    <mergeCell ref="B77:K77"/>
    <mergeCell ref="A87:A88"/>
    <mergeCell ref="B87:K87"/>
    <mergeCell ref="B88:K88"/>
    <mergeCell ref="B95:K95"/>
    <mergeCell ref="A110:A111"/>
    <mergeCell ref="B110:K110"/>
    <mergeCell ref="B111:K111"/>
    <mergeCell ref="B120:K120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.7"/>
    <col collapsed="false" customWidth="true" hidden="false" outlineLevel="0" max="2" min="2" style="45" width="46.99"/>
    <col collapsed="false" customWidth="true" hidden="false" outlineLevel="0" max="3" min="3" style="45" width="17.14"/>
    <col collapsed="false" customWidth="true" hidden="false" outlineLevel="0" max="4" min="4" style="45" width="13.41"/>
    <col collapsed="false" customWidth="true" hidden="false" outlineLevel="0" max="6" min="5" style="45" width="12.28"/>
    <col collapsed="false" customWidth="true" hidden="false" outlineLevel="0" max="7" min="7" style="45" width="16.84"/>
    <col collapsed="false" customWidth="true" hidden="false" outlineLevel="0" max="8" min="8" style="45" width="12.14"/>
    <col collapsed="false" customWidth="true" hidden="false" outlineLevel="0" max="9" min="9" style="45" width="13.28"/>
    <col collapsed="false" customWidth="true" hidden="false" outlineLevel="0" max="10" min="10" style="45" width="13.99"/>
    <col collapsed="false" customWidth="true" hidden="false" outlineLevel="0" max="11" min="11" style="45" width="21.84"/>
    <col collapsed="false" customWidth="false" hidden="false" outlineLevel="0" max="257" min="12" style="45" width="9.14"/>
  </cols>
  <sheetData>
    <row r="1" customFormat="false" ht="15" hidden="false" customHeight="true" outlineLevel="0" collapsed="false">
      <c r="I1" s="46" t="s">
        <v>69</v>
      </c>
      <c r="J1" s="46"/>
      <c r="K1" s="46"/>
    </row>
    <row r="2" customFormat="false" ht="15" hidden="false" customHeight="false" outlineLevel="0" collapsed="false">
      <c r="I2" s="46"/>
      <c r="J2" s="46"/>
      <c r="K2" s="46"/>
    </row>
    <row r="3" customFormat="false" ht="15" hidden="false" customHeight="false" outlineLevel="0" collapsed="false">
      <c r="I3" s="46"/>
      <c r="J3" s="46"/>
      <c r="K3" s="46"/>
    </row>
    <row r="4" customFormat="false" ht="15" hidden="false" customHeight="false" outlineLevel="0" collapsed="false">
      <c r="I4" s="46"/>
      <c r="J4" s="46"/>
      <c r="K4" s="46"/>
    </row>
    <row r="5" customFormat="false" ht="15" hidden="false" customHeight="false" outlineLevel="0" collapsed="false">
      <c r="I5" s="46"/>
      <c r="J5" s="46"/>
      <c r="K5" s="46"/>
    </row>
    <row r="6" customFormat="false" ht="15" hidden="true" customHeight="false" outlineLevel="0" collapsed="false"/>
    <row r="7" customFormat="false" ht="26.25" hidden="false" customHeight="true" outlineLevel="0" collapsed="false">
      <c r="A7" s="47" t="s">
        <v>70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/>
    <row r="11" customFormat="false" ht="47.25" hidden="false" customHeight="true" outlineLevel="0" collapsed="false">
      <c r="A11" s="48" t="s">
        <v>0</v>
      </c>
      <c r="B11" s="49" t="s">
        <v>1</v>
      </c>
      <c r="C11" s="49" t="s">
        <v>2</v>
      </c>
      <c r="D11" s="49"/>
      <c r="E11" s="49"/>
      <c r="F11" s="49"/>
      <c r="G11" s="49"/>
      <c r="H11" s="49"/>
      <c r="I11" s="49"/>
      <c r="J11" s="49"/>
      <c r="K11" s="50" t="s">
        <v>3</v>
      </c>
    </row>
    <row r="12" customFormat="false" ht="47.25" hidden="false" customHeight="false" outlineLevel="0" collapsed="false">
      <c r="A12" s="51" t="s">
        <v>4</v>
      </c>
      <c r="B12" s="49"/>
      <c r="C12" s="49"/>
      <c r="D12" s="49"/>
      <c r="E12" s="49"/>
      <c r="F12" s="49"/>
      <c r="G12" s="49"/>
      <c r="H12" s="49"/>
      <c r="I12" s="49"/>
      <c r="J12" s="49"/>
      <c r="K12" s="52" t="s">
        <v>5</v>
      </c>
    </row>
    <row r="13" customFormat="false" ht="15.75" hidden="false" customHeight="false" outlineLevel="0" collapsed="false">
      <c r="A13" s="53"/>
      <c r="B13" s="49"/>
      <c r="C13" s="49"/>
      <c r="D13" s="49"/>
      <c r="E13" s="49"/>
      <c r="F13" s="49"/>
      <c r="G13" s="49"/>
      <c r="H13" s="49"/>
      <c r="I13" s="49"/>
      <c r="J13" s="49"/>
      <c r="K13" s="52" t="s">
        <v>6</v>
      </c>
    </row>
    <row r="14" customFormat="false" ht="16.5" hidden="false" customHeight="false" outlineLevel="0" collapsed="false">
      <c r="A14" s="53"/>
      <c r="B14" s="49"/>
      <c r="C14" s="49"/>
      <c r="D14" s="49"/>
      <c r="E14" s="49"/>
      <c r="F14" s="49"/>
      <c r="G14" s="49"/>
      <c r="H14" s="49"/>
      <c r="I14" s="49"/>
      <c r="J14" s="49"/>
      <c r="K14" s="54"/>
    </row>
    <row r="15" customFormat="false" ht="32.25" hidden="false" customHeight="false" outlineLevel="0" collapsed="false">
      <c r="A15" s="55"/>
      <c r="B15" s="49"/>
      <c r="C15" s="54" t="s">
        <v>7</v>
      </c>
      <c r="D15" s="54" t="s">
        <v>8</v>
      </c>
      <c r="E15" s="54" t="s">
        <v>9</v>
      </c>
      <c r="F15" s="54" t="s">
        <v>10</v>
      </c>
      <c r="G15" s="54" t="s">
        <v>11</v>
      </c>
      <c r="H15" s="54" t="s">
        <v>12</v>
      </c>
      <c r="I15" s="54" t="s">
        <v>13</v>
      </c>
      <c r="J15" s="54" t="s">
        <v>14</v>
      </c>
      <c r="K15" s="54"/>
    </row>
    <row r="16" customFormat="false" ht="16.5" hidden="false" customHeight="false" outlineLevel="0" collapsed="false">
      <c r="A16" s="56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</row>
    <row r="17" customFormat="false" ht="32.25" hidden="false" customHeight="false" outlineLevel="0" collapsed="false">
      <c r="A17" s="58"/>
      <c r="B17" s="59" t="s">
        <v>15</v>
      </c>
      <c r="C17" s="60" t="n">
        <f aca="false">D17+E17+F17+G17+H17+I17+J17</f>
        <v>4417630.5</v>
      </c>
      <c r="D17" s="60" t="n">
        <f aca="false">D18+D19+D20</f>
        <v>537923.6</v>
      </c>
      <c r="E17" s="60" t="n">
        <f aca="false">E18+E19+E20</f>
        <v>567752.3</v>
      </c>
      <c r="F17" s="60" t="n">
        <f aca="false">F18+F19+F20</f>
        <v>600033.9</v>
      </c>
      <c r="G17" s="60" t="n">
        <f aca="false">G18+G19+G20</f>
        <v>629891.4</v>
      </c>
      <c r="H17" s="60" t="n">
        <f aca="false">H18+H19+H20</f>
        <v>661242.1</v>
      </c>
      <c r="I17" s="60" t="n">
        <f aca="false">I18+I19+I20</f>
        <v>693137.7</v>
      </c>
      <c r="J17" s="60" t="n">
        <f aca="false">J18+J19+J20</f>
        <v>727649.5</v>
      </c>
      <c r="K17" s="61"/>
    </row>
    <row r="18" customFormat="false" ht="16.5" hidden="false" customHeight="false" outlineLevel="0" collapsed="false">
      <c r="A18" s="58"/>
      <c r="B18" s="62" t="s">
        <v>16</v>
      </c>
      <c r="C18" s="63" t="n">
        <f aca="false">D18+E18+F18+G18+H18+I18+J18</f>
        <v>20279</v>
      </c>
      <c r="D18" s="63" t="n">
        <f aca="false">D31</f>
        <v>2897</v>
      </c>
      <c r="E18" s="63" t="n">
        <f aca="false">E31</f>
        <v>2897</v>
      </c>
      <c r="F18" s="63" t="n">
        <f aca="false">F31</f>
        <v>2897</v>
      </c>
      <c r="G18" s="63" t="n">
        <f aca="false">G31</f>
        <v>2897</v>
      </c>
      <c r="H18" s="63" t="n">
        <f aca="false">H31</f>
        <v>2897</v>
      </c>
      <c r="I18" s="63" t="n">
        <f aca="false">I31</f>
        <v>2897</v>
      </c>
      <c r="J18" s="63" t="n">
        <f aca="false">J31</f>
        <v>2897</v>
      </c>
      <c r="K18" s="63"/>
    </row>
    <row r="19" customFormat="false" ht="16.5" hidden="false" customHeight="false" outlineLevel="0" collapsed="false">
      <c r="A19" s="58"/>
      <c r="B19" s="62" t="s">
        <v>17</v>
      </c>
      <c r="C19" s="63" t="n">
        <f aca="false">D19+E19+F19+G19+H19+I19+J19</f>
        <v>2241988.7</v>
      </c>
      <c r="D19" s="63" t="n">
        <f aca="false">D23+D32+D45+D54+D62</f>
        <v>260490.9</v>
      </c>
      <c r="E19" s="63" t="n">
        <f aca="false">E23+E32+E45+E54+E62</f>
        <v>284331.8</v>
      </c>
      <c r="F19" s="63" t="n">
        <f aca="false">F23+F32+F45+F54+F62</f>
        <v>307142.8</v>
      </c>
      <c r="G19" s="63" t="n">
        <f aca="false">G23+G32+G45+G54+G62</f>
        <v>322500.6</v>
      </c>
      <c r="H19" s="63" t="n">
        <f aca="false">H23+H32+H45+H54+H62</f>
        <v>338626.5</v>
      </c>
      <c r="I19" s="63" t="n">
        <f aca="false">I23+I32+I45+I54+I62</f>
        <v>355559.2</v>
      </c>
      <c r="J19" s="63" t="n">
        <f aca="false">J23+J32+J45+J54+J62</f>
        <v>373336.9</v>
      </c>
      <c r="K19" s="61"/>
    </row>
    <row r="20" customFormat="false" ht="16.5" hidden="false" customHeight="false" outlineLevel="0" collapsed="false">
      <c r="A20" s="58"/>
      <c r="B20" s="62" t="s">
        <v>18</v>
      </c>
      <c r="C20" s="63" t="n">
        <f aca="false">D20+E20+F20+G20+H20+I20+J20</f>
        <v>2155362.8</v>
      </c>
      <c r="D20" s="63" t="n">
        <f aca="false">D24+D33+D46+D55+D63+D73</f>
        <v>274535.7</v>
      </c>
      <c r="E20" s="63" t="n">
        <f aca="false">E24+E33+E46+E55+E63+E73</f>
        <v>280523.5</v>
      </c>
      <c r="F20" s="63" t="n">
        <f aca="false">F24+F33+F46+F55+F63+F73</f>
        <v>289994.1</v>
      </c>
      <c r="G20" s="63" t="n">
        <f aca="false">G24+G33+G46+G55+G63+G73</f>
        <v>304493.8</v>
      </c>
      <c r="H20" s="63" t="n">
        <f aca="false">H24+H33+H46+H55+H63+H73</f>
        <v>319718.6</v>
      </c>
      <c r="I20" s="63" t="n">
        <f aca="false">I24+I33+I46+I55+I63+I73</f>
        <v>334681.5</v>
      </c>
      <c r="J20" s="63" t="n">
        <f aca="false">J24+J33+J46+J55+J63+J73</f>
        <v>351415.6</v>
      </c>
      <c r="K20" s="61"/>
    </row>
    <row r="21" customFormat="false" ht="16.5" hidden="false" customHeight="true" outlineLevel="0" collapsed="false">
      <c r="A21" s="58"/>
      <c r="B21" s="49" t="s">
        <v>20</v>
      </c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32.25" hidden="false" customHeight="false" outlineLevel="0" collapsed="false">
      <c r="A22" s="64"/>
      <c r="B22" s="59" t="s">
        <v>21</v>
      </c>
      <c r="C22" s="65" t="n">
        <f aca="false">D22+E22+F22+G22+H22+I22+J22</f>
        <v>1867972.7</v>
      </c>
      <c r="D22" s="65" t="n">
        <f aca="false">D25+D27</f>
        <v>226658</v>
      </c>
      <c r="E22" s="65" t="n">
        <f aca="false">E25+E27</f>
        <v>239412</v>
      </c>
      <c r="F22" s="65" t="n">
        <f aca="false">F25+F27</f>
        <v>253709</v>
      </c>
      <c r="G22" s="65" t="n">
        <f aca="false">G25+G27</f>
        <v>266394.5</v>
      </c>
      <c r="H22" s="65" t="n">
        <f aca="false">H25+H27</f>
        <v>279714.2</v>
      </c>
      <c r="I22" s="65" t="n">
        <f aca="false">I25+I27</f>
        <v>293700</v>
      </c>
      <c r="J22" s="65" t="n">
        <f aca="false">J25+J27</f>
        <v>308385</v>
      </c>
      <c r="K22" s="66"/>
    </row>
    <row r="23" customFormat="false" ht="16.5" hidden="false" customHeight="false" outlineLevel="0" collapsed="false">
      <c r="A23" s="64"/>
      <c r="B23" s="62" t="s">
        <v>17</v>
      </c>
      <c r="C23" s="67" t="n">
        <f aca="false">D23+E23+F23+G23+H23+I23+J23</f>
        <v>866322.5</v>
      </c>
      <c r="D23" s="67" t="n">
        <f aca="false">D26</f>
        <v>100158</v>
      </c>
      <c r="E23" s="67" t="n">
        <f aca="false">E26</f>
        <v>109117</v>
      </c>
      <c r="F23" s="67" t="n">
        <f aca="false">F26</f>
        <v>118909</v>
      </c>
      <c r="G23" s="67" t="n">
        <f aca="false">G26</f>
        <v>124854.5</v>
      </c>
      <c r="H23" s="67" t="n">
        <f aca="false">H26</f>
        <v>131097.2</v>
      </c>
      <c r="I23" s="67" t="n">
        <f aca="false">I26</f>
        <v>137652.1</v>
      </c>
      <c r="J23" s="67" t="n">
        <f aca="false">J26</f>
        <v>144534.7</v>
      </c>
      <c r="K23" s="68"/>
    </row>
    <row r="24" customFormat="false" ht="16.5" hidden="false" customHeight="false" outlineLevel="0" collapsed="false">
      <c r="A24" s="64"/>
      <c r="B24" s="62" t="s">
        <v>18</v>
      </c>
      <c r="C24" s="67" t="n">
        <f aca="false">D24+E24+F24+G24+H24+I24+J24</f>
        <v>1001650.2</v>
      </c>
      <c r="D24" s="67" t="n">
        <f aca="false">D28</f>
        <v>126500</v>
      </c>
      <c r="E24" s="67" t="n">
        <f aca="false">E28</f>
        <v>130295</v>
      </c>
      <c r="F24" s="67" t="n">
        <f aca="false">F28</f>
        <v>134800</v>
      </c>
      <c r="G24" s="67" t="n">
        <f aca="false">G28</f>
        <v>141540</v>
      </c>
      <c r="H24" s="67" t="n">
        <f aca="false">H28</f>
        <v>148617</v>
      </c>
      <c r="I24" s="67" t="n">
        <f aca="false">I28</f>
        <v>156047.9</v>
      </c>
      <c r="J24" s="67" t="n">
        <f aca="false">J28</f>
        <v>163850.3</v>
      </c>
      <c r="K24" s="68"/>
    </row>
    <row r="25" customFormat="false" ht="95.25" hidden="false" customHeight="false" outlineLevel="0" collapsed="false">
      <c r="A25" s="64"/>
      <c r="B25" s="59" t="s">
        <v>24</v>
      </c>
      <c r="C25" s="65" t="n">
        <f aca="false">D25+E25+F25+G25+H25+I25+J25</f>
        <v>866322.5</v>
      </c>
      <c r="D25" s="65" t="n">
        <f aca="false">D26</f>
        <v>100158</v>
      </c>
      <c r="E25" s="65" t="n">
        <f aca="false">E26</f>
        <v>109117</v>
      </c>
      <c r="F25" s="65" t="n">
        <f aca="false">F26</f>
        <v>118909</v>
      </c>
      <c r="G25" s="65" t="n">
        <f aca="false">G26</f>
        <v>124854.5</v>
      </c>
      <c r="H25" s="65" t="n">
        <f aca="false">H26</f>
        <v>131097.2</v>
      </c>
      <c r="I25" s="65" t="n">
        <f aca="false">I26</f>
        <v>137652.1</v>
      </c>
      <c r="J25" s="65" t="n">
        <f aca="false">J26</f>
        <v>144534.7</v>
      </c>
      <c r="K25" s="68" t="s">
        <v>25</v>
      </c>
    </row>
    <row r="26" customFormat="false" ht="16.5" hidden="false" customHeight="false" outlineLevel="0" collapsed="false">
      <c r="A26" s="64"/>
      <c r="B26" s="62" t="s">
        <v>17</v>
      </c>
      <c r="C26" s="67" t="n">
        <f aca="false">D26+E26+F26+G26+H26+I26+J26</f>
        <v>866322.5</v>
      </c>
      <c r="D26" s="67" t="n">
        <v>100158</v>
      </c>
      <c r="E26" s="67" t="n">
        <v>109117</v>
      </c>
      <c r="F26" s="67" t="n">
        <v>118909</v>
      </c>
      <c r="G26" s="67" t="n">
        <v>124854.5</v>
      </c>
      <c r="H26" s="67" t="n">
        <v>131097.2</v>
      </c>
      <c r="I26" s="67" t="n">
        <v>137652.1</v>
      </c>
      <c r="J26" s="67" t="n">
        <v>144534.7</v>
      </c>
      <c r="K26" s="68"/>
    </row>
    <row r="27" customFormat="false" ht="95.25" hidden="false" customHeight="false" outlineLevel="0" collapsed="false">
      <c r="A27" s="64"/>
      <c r="B27" s="59" t="s">
        <v>26</v>
      </c>
      <c r="C27" s="65" t="n">
        <f aca="false">D27+E27+F27+G27+H27+I27+J27</f>
        <v>1001650.2</v>
      </c>
      <c r="D27" s="65" t="n">
        <f aca="false">D28</f>
        <v>126500</v>
      </c>
      <c r="E27" s="65" t="n">
        <f aca="false">E28</f>
        <v>130295</v>
      </c>
      <c r="F27" s="65" t="n">
        <f aca="false">F28</f>
        <v>134800</v>
      </c>
      <c r="G27" s="65" t="n">
        <f aca="false">G28</f>
        <v>141540</v>
      </c>
      <c r="H27" s="65" t="n">
        <f aca="false">H28</f>
        <v>148617</v>
      </c>
      <c r="I27" s="65" t="n">
        <f aca="false">I28</f>
        <v>156047.9</v>
      </c>
      <c r="J27" s="65" t="n">
        <f aca="false">J28</f>
        <v>163850.3</v>
      </c>
      <c r="K27" s="68" t="s">
        <v>25</v>
      </c>
    </row>
    <row r="28" customFormat="false" ht="16.5" hidden="false" customHeight="false" outlineLevel="0" collapsed="false">
      <c r="A28" s="64"/>
      <c r="B28" s="62" t="s">
        <v>71</v>
      </c>
      <c r="C28" s="67" t="n">
        <f aca="false">D28+E28+F28+G28+H28+I28+J28</f>
        <v>1001650.2</v>
      </c>
      <c r="D28" s="67" t="n">
        <v>126500</v>
      </c>
      <c r="E28" s="67" t="n">
        <v>130295</v>
      </c>
      <c r="F28" s="67" t="n">
        <v>134800</v>
      </c>
      <c r="G28" s="67" t="n">
        <v>141540</v>
      </c>
      <c r="H28" s="67" t="n">
        <v>148617</v>
      </c>
      <c r="I28" s="67" t="n">
        <v>156047.9</v>
      </c>
      <c r="J28" s="67" t="n">
        <v>163850.3</v>
      </c>
      <c r="K28" s="68"/>
    </row>
    <row r="29" customFormat="false" ht="16.5" hidden="false" customHeight="true" outlineLevel="0" collapsed="false">
      <c r="A29" s="69"/>
      <c r="B29" s="49" t="s">
        <v>29</v>
      </c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32.25" hidden="false" customHeight="false" outlineLevel="0" collapsed="false">
      <c r="A30" s="64"/>
      <c r="B30" s="59" t="s">
        <v>21</v>
      </c>
      <c r="C30" s="65" t="n">
        <f aca="false">D30+E30+F30+G30+H30+I30+J30</f>
        <v>1973348.6</v>
      </c>
      <c r="D30" s="65" t="n">
        <f aca="false">D31+D32+D33</f>
        <v>235336.4</v>
      </c>
      <c r="E30" s="65" t="n">
        <f aca="false">E31+E32+E33</f>
        <v>250834.4</v>
      </c>
      <c r="F30" s="65" t="n">
        <f aca="false">F31+F32+F33</f>
        <v>269416.3</v>
      </c>
      <c r="G30" s="65" t="n">
        <f aca="false">G31+G32+G33</f>
        <v>282742.7</v>
      </c>
      <c r="H30" s="65" t="n">
        <f aca="false">H31+H32+H33</f>
        <v>296735.5</v>
      </c>
      <c r="I30" s="65" t="n">
        <f aca="false">I31+I32+I33</f>
        <v>311428.4</v>
      </c>
      <c r="J30" s="65" t="n">
        <f aca="false">J31+J32+J33</f>
        <v>326854.9</v>
      </c>
      <c r="K30" s="68"/>
    </row>
    <row r="31" customFormat="false" ht="16.5" hidden="false" customHeight="false" outlineLevel="0" collapsed="false">
      <c r="A31" s="64"/>
      <c r="B31" s="62" t="s">
        <v>16</v>
      </c>
      <c r="C31" s="67" t="n">
        <f aca="false">D31+E31+F31+G31+H31+I31+J31</f>
        <v>20279</v>
      </c>
      <c r="D31" s="67" t="n">
        <v>2897</v>
      </c>
      <c r="E31" s="67" t="n">
        <v>2897</v>
      </c>
      <c r="F31" s="67" t="n">
        <v>2897</v>
      </c>
      <c r="G31" s="67" t="n">
        <v>2897</v>
      </c>
      <c r="H31" s="67" t="n">
        <v>2897</v>
      </c>
      <c r="I31" s="67" t="n">
        <v>2897</v>
      </c>
      <c r="J31" s="67" t="n">
        <v>2897</v>
      </c>
      <c r="K31" s="68"/>
    </row>
    <row r="32" customFormat="false" ht="16.5" hidden="false" customHeight="false" outlineLevel="0" collapsed="false">
      <c r="A32" s="64"/>
      <c r="B32" s="62" t="s">
        <v>17</v>
      </c>
      <c r="C32" s="67" t="n">
        <f aca="false">D32+E32+F32+G32+H32+I32+J32</f>
        <v>1289602.5</v>
      </c>
      <c r="D32" s="67" t="n">
        <f aca="false">D36+D40+D42</f>
        <v>147276</v>
      </c>
      <c r="E32" s="67" t="n">
        <f aca="false">E36+E40+E42</f>
        <v>161505</v>
      </c>
      <c r="F32" s="67" t="n">
        <f aca="false">F36+F40+F42</f>
        <v>177503</v>
      </c>
      <c r="G32" s="67" t="n">
        <f aca="false">G36+G40+G42</f>
        <v>186378.6</v>
      </c>
      <c r="H32" s="67" t="n">
        <f aca="false">H36+H40+H42</f>
        <v>195698</v>
      </c>
      <c r="I32" s="67" t="n">
        <f aca="false">I36+I40+I42</f>
        <v>205483.9</v>
      </c>
      <c r="J32" s="67" t="n">
        <f aca="false">J36+J40+J42</f>
        <v>215758</v>
      </c>
      <c r="K32" s="68"/>
    </row>
    <row r="33" customFormat="false" ht="16.5" hidden="false" customHeight="false" outlineLevel="0" collapsed="false">
      <c r="A33" s="64"/>
      <c r="B33" s="62" t="s">
        <v>18</v>
      </c>
      <c r="C33" s="67" t="n">
        <f aca="false">D33+E33+F33+G33+H33+I33+J33</f>
        <v>663467.1</v>
      </c>
      <c r="D33" s="67" t="n">
        <f aca="false">D38</f>
        <v>85163.4</v>
      </c>
      <c r="E33" s="67" t="n">
        <f aca="false">E38</f>
        <v>86432.4</v>
      </c>
      <c r="F33" s="67" t="n">
        <f aca="false">F38</f>
        <v>89016.3</v>
      </c>
      <c r="G33" s="67" t="n">
        <f aca="false">G38</f>
        <v>93467.1</v>
      </c>
      <c r="H33" s="67" t="n">
        <f aca="false">H38</f>
        <v>98140.5</v>
      </c>
      <c r="I33" s="67" t="n">
        <f aca="false">I38</f>
        <v>103047.5</v>
      </c>
      <c r="J33" s="67" t="n">
        <f aca="false">J38</f>
        <v>108199.9</v>
      </c>
      <c r="K33" s="68"/>
    </row>
    <row r="34" customFormat="false" ht="79.5" hidden="false" customHeight="false" outlineLevel="0" collapsed="false">
      <c r="A34" s="64"/>
      <c r="B34" s="59" t="s">
        <v>72</v>
      </c>
      <c r="C34" s="65" t="n">
        <f aca="false">D34+E34+F34+G34+H34+I34+J34</f>
        <v>1164797.5</v>
      </c>
      <c r="D34" s="65" t="n">
        <f aca="false">D36+D35</f>
        <v>132141</v>
      </c>
      <c r="E34" s="65" t="n">
        <f aca="false">E36+E35</f>
        <v>145608</v>
      </c>
      <c r="F34" s="65" t="n">
        <f aca="false">F36+F35</f>
        <v>160809</v>
      </c>
      <c r="G34" s="65" t="n">
        <f aca="false">G36+G35</f>
        <v>168704.6</v>
      </c>
      <c r="H34" s="65" t="n">
        <f aca="false">H36+H35</f>
        <v>176995</v>
      </c>
      <c r="I34" s="65" t="n">
        <f aca="false">I36+I35</f>
        <v>185699.9</v>
      </c>
      <c r="J34" s="65" t="n">
        <f aca="false">J36+J35</f>
        <v>194840</v>
      </c>
      <c r="K34" s="70" t="s">
        <v>33</v>
      </c>
    </row>
    <row r="35" customFormat="false" ht="16.5" hidden="false" customHeight="false" outlineLevel="0" collapsed="false">
      <c r="A35" s="64"/>
      <c r="B35" s="62" t="s">
        <v>16</v>
      </c>
      <c r="C35" s="67" t="n">
        <f aca="false">D35+E35+F35+G35+H35+I35+J35</f>
        <v>20279</v>
      </c>
      <c r="D35" s="67" t="n">
        <v>2897</v>
      </c>
      <c r="E35" s="67" t="n">
        <v>2897</v>
      </c>
      <c r="F35" s="67" t="n">
        <v>2897</v>
      </c>
      <c r="G35" s="67" t="n">
        <v>2897</v>
      </c>
      <c r="H35" s="67" t="n">
        <v>2897</v>
      </c>
      <c r="I35" s="67" t="n">
        <v>2897</v>
      </c>
      <c r="J35" s="67" t="n">
        <v>2897</v>
      </c>
      <c r="K35" s="70"/>
    </row>
    <row r="36" customFormat="false" ht="16.5" hidden="false" customHeight="false" outlineLevel="0" collapsed="false">
      <c r="A36" s="64"/>
      <c r="B36" s="62" t="s">
        <v>17</v>
      </c>
      <c r="C36" s="67" t="n">
        <f aca="false">D36+E36+F36+G36+H36+I36+J36</f>
        <v>1144518.5</v>
      </c>
      <c r="D36" s="67" t="n">
        <v>129244</v>
      </c>
      <c r="E36" s="67" t="n">
        <v>142711</v>
      </c>
      <c r="F36" s="67" t="n">
        <v>157912</v>
      </c>
      <c r="G36" s="67" t="n">
        <v>165807.6</v>
      </c>
      <c r="H36" s="67" t="n">
        <v>174098</v>
      </c>
      <c r="I36" s="67" t="n">
        <v>182802.9</v>
      </c>
      <c r="J36" s="67" t="n">
        <v>191943</v>
      </c>
      <c r="K36" s="68"/>
    </row>
    <row r="37" customFormat="false" ht="54" hidden="false" customHeight="true" outlineLevel="0" collapsed="false">
      <c r="A37" s="64"/>
      <c r="B37" s="59" t="s">
        <v>73</v>
      </c>
      <c r="C37" s="65" t="n">
        <f aca="false">D37+E37+F37+G37+H37+I37+J37</f>
        <v>663467.1</v>
      </c>
      <c r="D37" s="65" t="n">
        <f aca="false">D38</f>
        <v>85163.4</v>
      </c>
      <c r="E37" s="65" t="n">
        <f aca="false">E38</f>
        <v>86432.4</v>
      </c>
      <c r="F37" s="65" t="n">
        <f aca="false">F38</f>
        <v>89016.3</v>
      </c>
      <c r="G37" s="65" t="n">
        <f aca="false">G38</f>
        <v>93467.1</v>
      </c>
      <c r="H37" s="65" t="n">
        <f aca="false">H38</f>
        <v>98140.5</v>
      </c>
      <c r="I37" s="65" t="n">
        <f aca="false">I38</f>
        <v>103047.5</v>
      </c>
      <c r="J37" s="65" t="n">
        <f aca="false">J38</f>
        <v>108199.9</v>
      </c>
      <c r="K37" s="68"/>
    </row>
    <row r="38" customFormat="false" ht="16.5" hidden="false" customHeight="false" outlineLevel="0" collapsed="false">
      <c r="A38" s="64"/>
      <c r="B38" s="62" t="s">
        <v>18</v>
      </c>
      <c r="C38" s="67" t="n">
        <f aca="false">D38+E38+F38+G38+H38+I38+J38</f>
        <v>663467.1</v>
      </c>
      <c r="D38" s="67" t="n">
        <v>85163.4</v>
      </c>
      <c r="E38" s="67" t="n">
        <v>86432.4</v>
      </c>
      <c r="F38" s="67" t="n">
        <v>89016.3</v>
      </c>
      <c r="G38" s="67" t="n">
        <v>93467.1</v>
      </c>
      <c r="H38" s="67" t="n">
        <v>98140.5</v>
      </c>
      <c r="I38" s="67" t="n">
        <v>103047.5</v>
      </c>
      <c r="J38" s="67" t="n">
        <v>108199.9</v>
      </c>
      <c r="K38" s="68"/>
    </row>
    <row r="39" customFormat="false" ht="63.75" hidden="false" customHeight="false" outlineLevel="0" collapsed="false">
      <c r="A39" s="64"/>
      <c r="B39" s="59" t="s">
        <v>34</v>
      </c>
      <c r="C39" s="65" t="n">
        <f aca="false">D39+E39+F39+G39+H39+I39+J39</f>
        <v>142207</v>
      </c>
      <c r="D39" s="65" t="n">
        <f aca="false">D40</f>
        <v>17680</v>
      </c>
      <c r="E39" s="65" t="n">
        <f aca="false">E40</f>
        <v>18424</v>
      </c>
      <c r="F39" s="65" t="n">
        <f aca="false">F40</f>
        <v>19202</v>
      </c>
      <c r="G39" s="65" t="n">
        <f aca="false">G40</f>
        <v>20162</v>
      </c>
      <c r="H39" s="65" t="n">
        <f aca="false">H40</f>
        <v>21170</v>
      </c>
      <c r="I39" s="65" t="n">
        <f aca="false">I40</f>
        <v>22229</v>
      </c>
      <c r="J39" s="65" t="n">
        <f aca="false">J40</f>
        <v>23340</v>
      </c>
      <c r="K39" s="68" t="s">
        <v>35</v>
      </c>
    </row>
    <row r="40" customFormat="false" ht="16.5" hidden="false" customHeight="false" outlineLevel="0" collapsed="false">
      <c r="A40" s="64"/>
      <c r="B40" s="62" t="s">
        <v>17</v>
      </c>
      <c r="C40" s="67" t="n">
        <f aca="false">D40+E40+F40+G40+H40+I40+J40</f>
        <v>142207</v>
      </c>
      <c r="D40" s="67" t="n">
        <v>17680</v>
      </c>
      <c r="E40" s="67" t="n">
        <v>18424</v>
      </c>
      <c r="F40" s="67" t="n">
        <v>19202</v>
      </c>
      <c r="G40" s="67" t="n">
        <v>20162</v>
      </c>
      <c r="H40" s="67" t="n">
        <v>21170</v>
      </c>
      <c r="I40" s="67" t="n">
        <v>22229</v>
      </c>
      <c r="J40" s="67" t="n">
        <v>23340</v>
      </c>
      <c r="K40" s="68"/>
    </row>
    <row r="41" customFormat="false" ht="95.25" hidden="false" customHeight="false" outlineLevel="0" collapsed="false">
      <c r="A41" s="64"/>
      <c r="B41" s="59" t="s">
        <v>36</v>
      </c>
      <c r="C41" s="65" t="n">
        <f aca="false">D41+E41+F41+G41+H41+I41+J41</f>
        <v>2877</v>
      </c>
      <c r="D41" s="65" t="n">
        <f aca="false">D42</f>
        <v>352</v>
      </c>
      <c r="E41" s="65" t="n">
        <f aca="false">E42</f>
        <v>370</v>
      </c>
      <c r="F41" s="65" t="n">
        <f aca="false">F42</f>
        <v>389</v>
      </c>
      <c r="G41" s="65" t="n">
        <f aca="false">G42</f>
        <v>409</v>
      </c>
      <c r="H41" s="65" t="n">
        <f aca="false">H42</f>
        <v>430</v>
      </c>
      <c r="I41" s="65" t="n">
        <f aca="false">I42</f>
        <v>452</v>
      </c>
      <c r="J41" s="65" t="n">
        <f aca="false">J42</f>
        <v>475</v>
      </c>
      <c r="K41" s="68" t="s">
        <v>37</v>
      </c>
    </row>
    <row r="42" customFormat="false" ht="16.5" hidden="false" customHeight="false" outlineLevel="0" collapsed="false">
      <c r="A42" s="64"/>
      <c r="B42" s="62" t="s">
        <v>17</v>
      </c>
      <c r="C42" s="67" t="n">
        <f aca="false">D42+E42+F42+G42+H42+I42+J42</f>
        <v>2877</v>
      </c>
      <c r="D42" s="67" t="n">
        <v>352</v>
      </c>
      <c r="E42" s="67" t="n">
        <v>370</v>
      </c>
      <c r="F42" s="67" t="n">
        <v>389</v>
      </c>
      <c r="G42" s="67" t="n">
        <v>409</v>
      </c>
      <c r="H42" s="67" t="n">
        <v>430</v>
      </c>
      <c r="I42" s="67" t="n">
        <v>452</v>
      </c>
      <c r="J42" s="67" t="n">
        <v>475</v>
      </c>
      <c r="K42" s="68"/>
    </row>
    <row r="43" customFormat="false" ht="16.5" hidden="false" customHeight="true" outlineLevel="0" collapsed="false">
      <c r="A43" s="64"/>
      <c r="B43" s="49" t="s">
        <v>38</v>
      </c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32.25" hidden="false" customHeight="false" outlineLevel="0" collapsed="false">
      <c r="A44" s="64"/>
      <c r="B44" s="59" t="s">
        <v>21</v>
      </c>
      <c r="C44" s="65" t="n">
        <f aca="false">D44+E44+F44+G44+H44+I44+J44</f>
        <v>378096.9</v>
      </c>
      <c r="D44" s="65" t="n">
        <f aca="false">D47+D49</f>
        <v>48016.8</v>
      </c>
      <c r="E44" s="65" t="n">
        <f aca="false">E47+E49</f>
        <v>49076.7</v>
      </c>
      <c r="F44" s="65" t="n">
        <f aca="false">F47+F49</f>
        <v>51233.6</v>
      </c>
      <c r="G44" s="65" t="n">
        <f aca="false">G47+G49</f>
        <v>53795.5</v>
      </c>
      <c r="H44" s="65" t="n">
        <f aca="false">H47+H49</f>
        <v>56485.7</v>
      </c>
      <c r="I44" s="65" t="n">
        <f aca="false">I47+I49</f>
        <v>58287.2</v>
      </c>
      <c r="J44" s="65" t="n">
        <f aca="false">J47+J49</f>
        <v>61201.4</v>
      </c>
      <c r="K44" s="68"/>
    </row>
    <row r="45" customFormat="false" ht="16.5" hidden="false" customHeight="false" outlineLevel="0" collapsed="false">
      <c r="A45" s="64"/>
      <c r="B45" s="62" t="s">
        <v>17</v>
      </c>
      <c r="C45" s="65" t="n">
        <f aca="false">D45+E45+F45+G45+H45+I45+J45</f>
        <v>78993.3</v>
      </c>
      <c r="D45" s="67" t="n">
        <f aca="false">D50</f>
        <v>9701.6</v>
      </c>
      <c r="E45" s="67" t="n">
        <f aca="false">E50</f>
        <v>10186.7</v>
      </c>
      <c r="F45" s="67" t="n">
        <f aca="false">F50</f>
        <v>10696</v>
      </c>
      <c r="G45" s="67" t="n">
        <f aca="false">G50</f>
        <v>11231</v>
      </c>
      <c r="H45" s="67" t="n">
        <f aca="false">H50</f>
        <v>11793</v>
      </c>
      <c r="I45" s="67" t="n">
        <f aca="false">I50</f>
        <v>12383</v>
      </c>
      <c r="J45" s="67" t="n">
        <f aca="false">J50</f>
        <v>13002</v>
      </c>
      <c r="K45" s="68"/>
    </row>
    <row r="46" customFormat="false" ht="16.5" hidden="false" customHeight="false" outlineLevel="0" collapsed="false">
      <c r="A46" s="64"/>
      <c r="B46" s="62" t="s">
        <v>18</v>
      </c>
      <c r="C46" s="65" t="n">
        <f aca="false">D46+E46+F46+G46+H46+I46+J46</f>
        <v>299103.6</v>
      </c>
      <c r="D46" s="67" t="n">
        <f aca="false">D51+D48</f>
        <v>38315.2</v>
      </c>
      <c r="E46" s="67" t="n">
        <f aca="false">E51+E48</f>
        <v>38890</v>
      </c>
      <c r="F46" s="67" t="n">
        <f aca="false">F51+F48</f>
        <v>40537.6</v>
      </c>
      <c r="G46" s="67" t="n">
        <f aca="false">G51+G48</f>
        <v>42564.5</v>
      </c>
      <c r="H46" s="67" t="n">
        <f aca="false">H51+H48</f>
        <v>44692.7</v>
      </c>
      <c r="I46" s="67" t="n">
        <f aca="false">I51+I48</f>
        <v>45904.2</v>
      </c>
      <c r="J46" s="67" t="n">
        <f aca="false">J51+J48</f>
        <v>48199.4</v>
      </c>
      <c r="K46" s="68"/>
    </row>
    <row r="47" customFormat="false" ht="79.5" hidden="false" customHeight="false" outlineLevel="0" collapsed="false">
      <c r="A47" s="64"/>
      <c r="B47" s="59" t="s">
        <v>39</v>
      </c>
      <c r="C47" s="65" t="n">
        <f aca="false">D47+E47+F47+G47+H47+I47+J47</f>
        <v>294618.8</v>
      </c>
      <c r="D47" s="65" t="n">
        <f aca="false">D48</f>
        <v>37472.2</v>
      </c>
      <c r="E47" s="65" t="n">
        <f aca="false">E48</f>
        <v>38034.4</v>
      </c>
      <c r="F47" s="65" t="n">
        <f aca="false">F48</f>
        <v>39653.8</v>
      </c>
      <c r="G47" s="65" t="n">
        <f aca="false">G48</f>
        <v>41636.5</v>
      </c>
      <c r="H47" s="65" t="n">
        <f aca="false">H48</f>
        <v>43718.3</v>
      </c>
      <c r="I47" s="65" t="n">
        <f aca="false">I48</f>
        <v>45904.2</v>
      </c>
      <c r="J47" s="65" t="n">
        <f aca="false">J48</f>
        <v>48199.4</v>
      </c>
      <c r="K47" s="68" t="s">
        <v>40</v>
      </c>
    </row>
    <row r="48" customFormat="false" ht="16.5" hidden="false" customHeight="false" outlineLevel="0" collapsed="false">
      <c r="A48" s="64"/>
      <c r="B48" s="62" t="s">
        <v>18</v>
      </c>
      <c r="C48" s="71" t="n">
        <f aca="false">D48+E48+F48+G48+H48+I48+J48</f>
        <v>294618.8</v>
      </c>
      <c r="D48" s="71" t="n">
        <v>37472.2</v>
      </c>
      <c r="E48" s="71" t="n">
        <v>38034.4</v>
      </c>
      <c r="F48" s="71" t="n">
        <v>39653.8</v>
      </c>
      <c r="G48" s="71" t="n">
        <v>41636.5</v>
      </c>
      <c r="H48" s="71" t="n">
        <v>43718.3</v>
      </c>
      <c r="I48" s="71" t="n">
        <v>45904.2</v>
      </c>
      <c r="J48" s="71" t="n">
        <v>48199.4</v>
      </c>
      <c r="K48" s="68"/>
    </row>
    <row r="49" customFormat="false" ht="63.75" hidden="false" customHeight="false" outlineLevel="0" collapsed="false">
      <c r="A49" s="64"/>
      <c r="B49" s="59" t="s">
        <v>41</v>
      </c>
      <c r="C49" s="65" t="n">
        <f aca="false">D49+E49+F49+G49+H49+I49+J49</f>
        <v>83478.1</v>
      </c>
      <c r="D49" s="65" t="n">
        <f aca="false">D50+D51</f>
        <v>10544.6</v>
      </c>
      <c r="E49" s="65" t="n">
        <f aca="false">E50+E51</f>
        <v>11042.3</v>
      </c>
      <c r="F49" s="65" t="n">
        <f aca="false">F50+F51</f>
        <v>11579.8</v>
      </c>
      <c r="G49" s="65" t="n">
        <f aca="false">G50+G51</f>
        <v>12159</v>
      </c>
      <c r="H49" s="65" t="n">
        <f aca="false">H50+H51</f>
        <v>12767.4</v>
      </c>
      <c r="I49" s="65" t="n">
        <f aca="false">I50+I51</f>
        <v>12383</v>
      </c>
      <c r="J49" s="65" t="n">
        <f aca="false">J50+J51</f>
        <v>13002</v>
      </c>
      <c r="K49" s="68" t="s">
        <v>42</v>
      </c>
    </row>
    <row r="50" customFormat="false" ht="16.5" hidden="false" customHeight="false" outlineLevel="0" collapsed="false">
      <c r="A50" s="64"/>
      <c r="B50" s="62" t="s">
        <v>17</v>
      </c>
      <c r="C50" s="67" t="n">
        <f aca="false">D50+E50+F50+G50+H50+I50+J50</f>
        <v>78993.3</v>
      </c>
      <c r="D50" s="67" t="n">
        <v>9701.6</v>
      </c>
      <c r="E50" s="67" t="n">
        <v>10186.7</v>
      </c>
      <c r="F50" s="67" t="n">
        <v>10696</v>
      </c>
      <c r="G50" s="67" t="n">
        <v>11231</v>
      </c>
      <c r="H50" s="67" t="n">
        <v>11793</v>
      </c>
      <c r="I50" s="67" t="n">
        <v>12383</v>
      </c>
      <c r="J50" s="67" t="n">
        <v>13002</v>
      </c>
      <c r="K50" s="68"/>
    </row>
    <row r="51" customFormat="false" ht="16.5" hidden="false" customHeight="false" outlineLevel="0" collapsed="false">
      <c r="A51" s="64"/>
      <c r="B51" s="62" t="s">
        <v>18</v>
      </c>
      <c r="C51" s="67" t="n">
        <f aca="false">D51+E51+F51+G51+H51+I51+J51</f>
        <v>4484.8</v>
      </c>
      <c r="D51" s="67" t="n">
        <v>843</v>
      </c>
      <c r="E51" s="67" t="n">
        <v>855.6</v>
      </c>
      <c r="F51" s="67" t="n">
        <v>883.8</v>
      </c>
      <c r="G51" s="67" t="n">
        <v>928</v>
      </c>
      <c r="H51" s="67" t="n">
        <v>974.4</v>
      </c>
      <c r="I51" s="67" t="n">
        <v>0</v>
      </c>
      <c r="J51" s="67" t="n">
        <v>0</v>
      </c>
      <c r="K51" s="68"/>
    </row>
    <row r="52" customFormat="false" ht="16.5" hidden="false" customHeight="true" outlineLevel="0" collapsed="false">
      <c r="A52" s="64"/>
      <c r="B52" s="49" t="s">
        <v>74</v>
      </c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32.25" hidden="false" customHeight="false" outlineLevel="0" collapsed="false">
      <c r="A53" s="64"/>
      <c r="B53" s="59" t="s">
        <v>21</v>
      </c>
      <c r="C53" s="65" t="n">
        <f aca="false">D53+E53+F53+G53+H53+I53+J53</f>
        <v>256.6</v>
      </c>
      <c r="D53" s="65" t="n">
        <f aca="false">D54+D55</f>
        <v>31.5</v>
      </c>
      <c r="E53" s="65" t="n">
        <f aca="false">E54+E55</f>
        <v>33.1</v>
      </c>
      <c r="F53" s="65" t="n">
        <f aca="false">F54+F55</f>
        <v>34.8</v>
      </c>
      <c r="G53" s="65" t="n">
        <f aca="false">G54+G55</f>
        <v>36.5</v>
      </c>
      <c r="H53" s="65" t="n">
        <f aca="false">H54+H55</f>
        <v>38.3</v>
      </c>
      <c r="I53" s="65" t="n">
        <f aca="false">I54+I55</f>
        <v>40.2</v>
      </c>
      <c r="J53" s="65" t="n">
        <f aca="false">J54+J55</f>
        <v>42.2</v>
      </c>
      <c r="K53" s="68"/>
    </row>
    <row r="54" customFormat="false" ht="16.5" hidden="false" customHeight="false" outlineLevel="0" collapsed="false">
      <c r="A54" s="64"/>
      <c r="B54" s="62" t="s">
        <v>17</v>
      </c>
      <c r="C54" s="67" t="n">
        <f aca="false">D54+E54+F54+G54+H54+I54+J54</f>
        <v>256.6</v>
      </c>
      <c r="D54" s="67" t="n">
        <f aca="false">D57</f>
        <v>31.5</v>
      </c>
      <c r="E54" s="67" t="n">
        <f aca="false">E57</f>
        <v>33.1</v>
      </c>
      <c r="F54" s="67" t="n">
        <f aca="false">F57</f>
        <v>34.8</v>
      </c>
      <c r="G54" s="67" t="n">
        <f aca="false">G57</f>
        <v>36.5</v>
      </c>
      <c r="H54" s="67" t="n">
        <f aca="false">H57</f>
        <v>38.3</v>
      </c>
      <c r="I54" s="67" t="n">
        <f aca="false">I57</f>
        <v>40.2</v>
      </c>
      <c r="J54" s="67" t="n">
        <f aca="false">J57</f>
        <v>42.2</v>
      </c>
      <c r="K54" s="68"/>
    </row>
    <row r="55" customFormat="false" ht="16.5" hidden="false" customHeight="false" outlineLevel="0" collapsed="false">
      <c r="A55" s="64"/>
      <c r="B55" s="62" t="s">
        <v>18</v>
      </c>
      <c r="C55" s="67" t="n">
        <f aca="false">D55+E55+F55+G55+H55+I55+J55</f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8"/>
    </row>
    <row r="56" customFormat="false" ht="48" hidden="false" customHeight="false" outlineLevel="0" collapsed="false">
      <c r="A56" s="64"/>
      <c r="B56" s="59" t="s">
        <v>75</v>
      </c>
      <c r="C56" s="65" t="n">
        <f aca="false">D56+E56+F56+G56+H56+I56+J56</f>
        <v>256.6</v>
      </c>
      <c r="D56" s="65" t="n">
        <f aca="false">D57+D58</f>
        <v>31.5</v>
      </c>
      <c r="E56" s="65" t="n">
        <f aca="false">E57+E58</f>
        <v>33.1</v>
      </c>
      <c r="F56" s="65" t="n">
        <f aca="false">F57+F58</f>
        <v>34.8</v>
      </c>
      <c r="G56" s="65" t="n">
        <f aca="false">G57+G58</f>
        <v>36.5</v>
      </c>
      <c r="H56" s="65" t="n">
        <f aca="false">H57+H58</f>
        <v>38.3</v>
      </c>
      <c r="I56" s="65" t="n">
        <f aca="false">I57+I58</f>
        <v>40.2</v>
      </c>
      <c r="J56" s="65" t="n">
        <f aca="false">J57+J58</f>
        <v>42.2</v>
      </c>
      <c r="K56" s="68" t="s">
        <v>45</v>
      </c>
    </row>
    <row r="57" customFormat="false" ht="16.5" hidden="false" customHeight="false" outlineLevel="0" collapsed="false">
      <c r="A57" s="64"/>
      <c r="B57" s="62" t="s">
        <v>17</v>
      </c>
      <c r="C57" s="67" t="n">
        <f aca="false">D57+E57+F57+G57+H57+I57+J57</f>
        <v>256.6</v>
      </c>
      <c r="D57" s="67" t="n">
        <v>31.5</v>
      </c>
      <c r="E57" s="67" t="n">
        <v>33.1</v>
      </c>
      <c r="F57" s="67" t="n">
        <v>34.8</v>
      </c>
      <c r="G57" s="67" t="n">
        <v>36.5</v>
      </c>
      <c r="H57" s="67" t="n">
        <v>38.3</v>
      </c>
      <c r="I57" s="67" t="n">
        <v>40.2</v>
      </c>
      <c r="J57" s="67" t="n">
        <v>42.2</v>
      </c>
      <c r="K57" s="68"/>
    </row>
    <row r="58" customFormat="false" ht="16.5" hidden="false" customHeight="false" outlineLevel="0" collapsed="false">
      <c r="A58" s="64"/>
      <c r="B58" s="62" t="s">
        <v>18</v>
      </c>
      <c r="C58" s="67" t="n">
        <f aca="false">D58+E58+F58+G58+H58+I58+J58</f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8"/>
    </row>
    <row r="59" customFormat="false" ht="15.75" hidden="false" customHeight="true" outlineLevel="0" collapsed="false">
      <c r="A59" s="72"/>
      <c r="B59" s="48" t="s">
        <v>50</v>
      </c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16.5" hidden="false" customHeight="true" outlineLevel="0" collapsed="false">
      <c r="A60" s="72"/>
      <c r="B60" s="73" t="s">
        <v>51</v>
      </c>
      <c r="C60" s="73"/>
      <c r="D60" s="73"/>
      <c r="E60" s="73"/>
      <c r="F60" s="73"/>
      <c r="G60" s="73"/>
      <c r="H60" s="73"/>
      <c r="I60" s="73"/>
      <c r="J60" s="73"/>
      <c r="K60" s="73"/>
    </row>
    <row r="61" customFormat="false" ht="32.25" hidden="false" customHeight="false" outlineLevel="0" collapsed="false">
      <c r="A61" s="64"/>
      <c r="B61" s="62" t="s">
        <v>21</v>
      </c>
      <c r="C61" s="65" t="n">
        <f aca="false">D61+E61+F61+G61+H61+I61+J61</f>
        <v>6813.8</v>
      </c>
      <c r="D61" s="65" t="n">
        <f aca="false">D62+D63</f>
        <v>3323.8</v>
      </c>
      <c r="E61" s="65" t="n">
        <f aca="false">E62+E63</f>
        <v>3490</v>
      </c>
      <c r="F61" s="65" t="n">
        <f aca="false">F62+F63</f>
        <v>0</v>
      </c>
      <c r="G61" s="65" t="n">
        <f aca="false">G62+G63</f>
        <v>0</v>
      </c>
      <c r="H61" s="65" t="n">
        <f aca="false">H62+H63</f>
        <v>0</v>
      </c>
      <c r="I61" s="65" t="n">
        <f aca="false">I62+I63</f>
        <v>0</v>
      </c>
      <c r="J61" s="65" t="n">
        <f aca="false">J62+J63</f>
        <v>0</v>
      </c>
      <c r="K61" s="68"/>
    </row>
    <row r="62" customFormat="false" ht="16.5" hidden="false" customHeight="false" outlineLevel="0" collapsed="false">
      <c r="A62" s="64"/>
      <c r="B62" s="62" t="s">
        <v>17</v>
      </c>
      <c r="C62" s="67" t="n">
        <f aca="false">D62+E62+F62+G62+H62+I62+J62</f>
        <v>6813.8</v>
      </c>
      <c r="D62" s="67" t="n">
        <f aca="false">D65+D68</f>
        <v>3323.8</v>
      </c>
      <c r="E62" s="67" t="n">
        <f aca="false">E65+E68</f>
        <v>3490</v>
      </c>
      <c r="F62" s="67" t="n">
        <f aca="false">F65+F68</f>
        <v>0</v>
      </c>
      <c r="G62" s="67" t="n">
        <f aca="false">G65+G68</f>
        <v>0</v>
      </c>
      <c r="H62" s="67" t="n">
        <f aca="false">H65+H68</f>
        <v>0</v>
      </c>
      <c r="I62" s="67" t="n">
        <f aca="false">I65+I68</f>
        <v>0</v>
      </c>
      <c r="J62" s="67" t="n">
        <f aca="false">J65+J68</f>
        <v>0</v>
      </c>
      <c r="K62" s="68"/>
    </row>
    <row r="63" customFormat="false" ht="16.5" hidden="false" customHeight="false" outlineLevel="0" collapsed="false">
      <c r="A63" s="64"/>
      <c r="B63" s="62" t="s">
        <v>18</v>
      </c>
      <c r="C63" s="67" t="n">
        <f aca="false">D63+E63+F63+G63+H63+I63+J63</f>
        <v>0</v>
      </c>
      <c r="D63" s="67" t="n">
        <v>0</v>
      </c>
      <c r="E63" s="67" t="n">
        <v>0</v>
      </c>
      <c r="F63" s="67" t="n">
        <v>0</v>
      </c>
      <c r="G63" s="67" t="n">
        <f aca="false">G66+G69</f>
        <v>0</v>
      </c>
      <c r="H63" s="67" t="n">
        <f aca="false">H66+H69</f>
        <v>0</v>
      </c>
      <c r="I63" s="67" t="n">
        <f aca="false">I66+I69</f>
        <v>0</v>
      </c>
      <c r="J63" s="67" t="n">
        <f aca="false">J66+J69</f>
        <v>0</v>
      </c>
      <c r="K63" s="68"/>
    </row>
    <row r="64" customFormat="false" ht="79.5" hidden="false" customHeight="false" outlineLevel="0" collapsed="false">
      <c r="A64" s="64"/>
      <c r="B64" s="59" t="s">
        <v>76</v>
      </c>
      <c r="C64" s="67" t="n">
        <f aca="false">D64+E64+F64+G64+H64+I64+J64</f>
        <v>0</v>
      </c>
      <c r="D64" s="67" t="n">
        <f aca="false">D65+D66</f>
        <v>0</v>
      </c>
      <c r="E64" s="67" t="n">
        <f aca="false">E65+E66</f>
        <v>0</v>
      </c>
      <c r="F64" s="67" t="n">
        <f aca="false">F65+F66</f>
        <v>0</v>
      </c>
      <c r="G64" s="67" t="n">
        <f aca="false">G65+G66</f>
        <v>0</v>
      </c>
      <c r="H64" s="67" t="n">
        <f aca="false">H65+H66</f>
        <v>0</v>
      </c>
      <c r="I64" s="67" t="n">
        <f aca="false">I65+I66</f>
        <v>0</v>
      </c>
      <c r="J64" s="67" t="n">
        <f aca="false">J65+J66</f>
        <v>0</v>
      </c>
      <c r="K64" s="68" t="s">
        <v>53</v>
      </c>
    </row>
    <row r="65" customFormat="false" ht="16.5" hidden="false" customHeight="false" outlineLevel="0" collapsed="false">
      <c r="A65" s="64"/>
      <c r="B65" s="62" t="s">
        <v>17</v>
      </c>
      <c r="C65" s="67" t="n">
        <f aca="false">D65+E65+F65+G65+H65+I65+J65</f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8"/>
    </row>
    <row r="66" customFormat="false" ht="16.5" hidden="false" customHeight="false" outlineLevel="0" collapsed="false">
      <c r="A66" s="64"/>
      <c r="B66" s="62" t="s">
        <v>18</v>
      </c>
      <c r="C66" s="67" t="n">
        <f aca="false">D66+E66+F66+G66+H66+I66+J66</f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8"/>
      <c r="L66" s="45" t="s">
        <v>77</v>
      </c>
    </row>
    <row r="67" customFormat="false" ht="79.5" hidden="false" customHeight="false" outlineLevel="0" collapsed="false">
      <c r="A67" s="64"/>
      <c r="B67" s="59" t="s">
        <v>78</v>
      </c>
      <c r="C67" s="65" t="n">
        <f aca="false">D67+E67+F67+G67+H67+I67+J67</f>
        <v>6813.8</v>
      </c>
      <c r="D67" s="65" t="n">
        <f aca="false">D68+D69</f>
        <v>3323.8</v>
      </c>
      <c r="E67" s="65" t="n">
        <f aca="false">E68+E69</f>
        <v>3490</v>
      </c>
      <c r="F67" s="65" t="n">
        <f aca="false">F68+F69</f>
        <v>0</v>
      </c>
      <c r="G67" s="65" t="n">
        <f aca="false">G68+G69</f>
        <v>0</v>
      </c>
      <c r="H67" s="65" t="n">
        <f aca="false">H68+H69</f>
        <v>0</v>
      </c>
      <c r="I67" s="65" t="n">
        <f aca="false">I68+I69</f>
        <v>0</v>
      </c>
      <c r="J67" s="65" t="n">
        <f aca="false">J68+J69</f>
        <v>0</v>
      </c>
      <c r="K67" s="68" t="s">
        <v>57</v>
      </c>
    </row>
    <row r="68" customFormat="false" ht="16.5" hidden="false" customHeight="false" outlineLevel="0" collapsed="false">
      <c r="A68" s="64"/>
      <c r="B68" s="62" t="s">
        <v>17</v>
      </c>
      <c r="C68" s="67" t="n">
        <f aca="false">D68+E68+F68+G68+H68+I68+J68</f>
        <v>6813.8</v>
      </c>
      <c r="D68" s="67" t="n">
        <v>3323.8</v>
      </c>
      <c r="E68" s="67" t="n">
        <v>349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8"/>
    </row>
    <row r="69" customFormat="false" ht="16.5" hidden="false" customHeight="false" outlineLevel="0" collapsed="false">
      <c r="A69" s="64"/>
      <c r="B69" s="62" t="s">
        <v>18</v>
      </c>
      <c r="C69" s="67" t="n">
        <f aca="false">D69+E69+F69+G69+H69+I69+J69</f>
        <v>0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8"/>
    </row>
    <row r="70" customFormat="false" ht="15.75" hidden="false" customHeight="true" outlineLevel="0" collapsed="false">
      <c r="A70" s="72"/>
      <c r="B70" s="48" t="s">
        <v>60</v>
      </c>
      <c r="C70" s="48"/>
      <c r="D70" s="48"/>
      <c r="E70" s="48"/>
      <c r="F70" s="48"/>
      <c r="G70" s="48"/>
      <c r="H70" s="48"/>
      <c r="I70" s="48"/>
      <c r="J70" s="48"/>
      <c r="K70" s="48"/>
    </row>
    <row r="71" customFormat="false" ht="16.5" hidden="false" customHeight="true" outlineLevel="0" collapsed="false">
      <c r="A71" s="72"/>
      <c r="B71" s="73" t="s">
        <v>61</v>
      </c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32.25" hidden="false" customHeight="false" outlineLevel="0" collapsed="false">
      <c r="A72" s="64"/>
      <c r="B72" s="62" t="s">
        <v>21</v>
      </c>
      <c r="C72" s="65" t="n">
        <f aca="false">D72+E72+F72+G72+H72+I72+J72</f>
        <v>191141.9</v>
      </c>
      <c r="D72" s="65" t="n">
        <f aca="false">D73</f>
        <v>24557.1</v>
      </c>
      <c r="E72" s="65" t="n">
        <f aca="false">E73</f>
        <v>24906.1</v>
      </c>
      <c r="F72" s="65" t="n">
        <f aca="false">F73</f>
        <v>25640.2</v>
      </c>
      <c r="G72" s="65" t="n">
        <f aca="false">G73</f>
        <v>26922.2</v>
      </c>
      <c r="H72" s="65" t="n">
        <f aca="false">H73</f>
        <v>28268.4</v>
      </c>
      <c r="I72" s="65" t="n">
        <f aca="false">I73</f>
        <v>29681.9</v>
      </c>
      <c r="J72" s="65" t="n">
        <f aca="false">J73</f>
        <v>31166</v>
      </c>
      <c r="K72" s="68"/>
    </row>
    <row r="73" customFormat="false" ht="16.5" hidden="false" customHeight="false" outlineLevel="0" collapsed="false">
      <c r="A73" s="64"/>
      <c r="B73" s="62" t="s">
        <v>18</v>
      </c>
      <c r="C73" s="67" t="n">
        <f aca="false">D73+E73+F73+G73+H73+I73+J73</f>
        <v>191141.9</v>
      </c>
      <c r="D73" s="74" t="n">
        <f aca="false">D75+D77+D80</f>
        <v>24557.1</v>
      </c>
      <c r="E73" s="74" t="n">
        <f aca="false">E75+E77+E80</f>
        <v>24906.1</v>
      </c>
      <c r="F73" s="74" t="n">
        <f aca="false">F75+F77+F80</f>
        <v>25640.2</v>
      </c>
      <c r="G73" s="74" t="n">
        <f aca="false">G75+G77+G80</f>
        <v>26922.2</v>
      </c>
      <c r="H73" s="74" t="n">
        <f aca="false">H75+H77+H80</f>
        <v>28268.4</v>
      </c>
      <c r="I73" s="74" t="n">
        <f aca="false">I75+I77+I80</f>
        <v>29681.9</v>
      </c>
      <c r="J73" s="74" t="n">
        <f aca="false">J75+J77+J80</f>
        <v>31166</v>
      </c>
      <c r="K73" s="68"/>
    </row>
    <row r="74" customFormat="false" ht="95.25" hidden="false" customHeight="false" outlineLevel="0" collapsed="false">
      <c r="A74" s="64"/>
      <c r="B74" s="59" t="s">
        <v>79</v>
      </c>
      <c r="C74" s="65" t="n">
        <f aca="false">D74+E74+F74+G74+H74+I74+J74</f>
        <v>20097.4</v>
      </c>
      <c r="D74" s="75" t="n">
        <f aca="false">D75</f>
        <v>2652.5</v>
      </c>
      <c r="E74" s="75" t="n">
        <f aca="false">E75</f>
        <v>2672.9</v>
      </c>
      <c r="F74" s="75" t="n">
        <f aca="false">F75</f>
        <v>2673.3</v>
      </c>
      <c r="G74" s="75" t="n">
        <f aca="false">G75</f>
        <v>2807</v>
      </c>
      <c r="H74" s="75" t="n">
        <f aca="false">H75</f>
        <v>2947.4</v>
      </c>
      <c r="I74" s="75" t="n">
        <f aca="false">I75</f>
        <v>3094.8</v>
      </c>
      <c r="J74" s="75" t="n">
        <f aca="false">J75</f>
        <v>3249.5</v>
      </c>
      <c r="K74" s="68"/>
    </row>
    <row r="75" customFormat="false" ht="16.5" hidden="false" customHeight="false" outlineLevel="0" collapsed="false">
      <c r="A75" s="64"/>
      <c r="B75" s="62" t="s">
        <v>18</v>
      </c>
      <c r="C75" s="67" t="n">
        <f aca="false">D75+E75+F75+G75+H75+I75+J75</f>
        <v>20097.4</v>
      </c>
      <c r="D75" s="74" t="n">
        <v>2652.5</v>
      </c>
      <c r="E75" s="74" t="n">
        <v>2672.9</v>
      </c>
      <c r="F75" s="74" t="n">
        <v>2673.3</v>
      </c>
      <c r="G75" s="74" t="n">
        <v>2807</v>
      </c>
      <c r="H75" s="74" t="n">
        <v>2947.4</v>
      </c>
      <c r="I75" s="74" t="n">
        <v>3094.8</v>
      </c>
      <c r="J75" s="74" t="n">
        <v>3249.5</v>
      </c>
      <c r="K75" s="68"/>
    </row>
    <row r="76" customFormat="false" ht="79.5" hidden="false" customHeight="false" outlineLevel="0" collapsed="false">
      <c r="A76" s="64"/>
      <c r="B76" s="59" t="s">
        <v>80</v>
      </c>
      <c r="C76" s="65" t="n">
        <f aca="false">D76+E76+F76+G76+H76+I76+J76</f>
        <v>171044.5</v>
      </c>
      <c r="D76" s="65" t="n">
        <f aca="false">D77</f>
        <v>21904.6</v>
      </c>
      <c r="E76" s="65" t="n">
        <f aca="false">E77</f>
        <v>22233.2</v>
      </c>
      <c r="F76" s="65" t="n">
        <f aca="false">F77</f>
        <v>22966.9</v>
      </c>
      <c r="G76" s="65" t="n">
        <f aca="false">G77</f>
        <v>24115.2</v>
      </c>
      <c r="H76" s="65" t="n">
        <f aca="false">H77</f>
        <v>25321</v>
      </c>
      <c r="I76" s="65" t="n">
        <f aca="false">I77</f>
        <v>26587.1</v>
      </c>
      <c r="J76" s="65" t="n">
        <f aca="false">J77</f>
        <v>27916.5</v>
      </c>
      <c r="K76" s="68" t="s">
        <v>65</v>
      </c>
    </row>
    <row r="77" customFormat="false" ht="16.5" hidden="false" customHeight="false" outlineLevel="0" collapsed="false">
      <c r="A77" s="64"/>
      <c r="B77" s="62" t="s">
        <v>18</v>
      </c>
      <c r="C77" s="67" t="n">
        <f aca="false">D77+E77+F77+G77+H77+I77+J77</f>
        <v>171044.5</v>
      </c>
      <c r="D77" s="67" t="n">
        <v>21904.6</v>
      </c>
      <c r="E77" s="67" t="n">
        <v>22233.2</v>
      </c>
      <c r="F77" s="67" t="n">
        <v>22966.9</v>
      </c>
      <c r="G77" s="67" t="n">
        <v>24115.2</v>
      </c>
      <c r="H77" s="67" t="n">
        <v>25321</v>
      </c>
      <c r="I77" s="67" t="n">
        <v>26587.1</v>
      </c>
      <c r="J77" s="67" t="n">
        <v>27916.5</v>
      </c>
      <c r="K77" s="68"/>
    </row>
    <row r="78" customFormat="false" ht="48" hidden="false" customHeight="false" outlineLevel="0" collapsed="false">
      <c r="A78" s="64"/>
      <c r="B78" s="59" t="s">
        <v>81</v>
      </c>
      <c r="C78" s="65" t="n">
        <f aca="false">D78+E78+F78+G78+H78+I78+J78</f>
        <v>0</v>
      </c>
      <c r="D78" s="65" t="n">
        <f aca="false">D79+D80</f>
        <v>0</v>
      </c>
      <c r="E78" s="65" t="n">
        <f aca="false">E79+E80</f>
        <v>0</v>
      </c>
      <c r="F78" s="65" t="n">
        <f aca="false">F79+F80</f>
        <v>0</v>
      </c>
      <c r="G78" s="65" t="n">
        <f aca="false">G79+G80</f>
        <v>0</v>
      </c>
      <c r="H78" s="65" t="n">
        <f aca="false">H79+H80</f>
        <v>0</v>
      </c>
      <c r="I78" s="65" t="n">
        <f aca="false">I79+I80</f>
        <v>0</v>
      </c>
      <c r="J78" s="65" t="n">
        <f aca="false">J79+J80</f>
        <v>0</v>
      </c>
      <c r="K78" s="68" t="s">
        <v>67</v>
      </c>
    </row>
    <row r="79" customFormat="false" ht="16.5" hidden="false" customHeight="false" outlineLevel="0" collapsed="false">
      <c r="A79" s="64"/>
      <c r="B79" s="62" t="s">
        <v>17</v>
      </c>
      <c r="C79" s="67" t="n">
        <f aca="false">D79+E79+F79+G79+H79+I79+J79</f>
        <v>0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8"/>
    </row>
    <row r="80" customFormat="false" ht="16.5" hidden="false" customHeight="false" outlineLevel="0" collapsed="false">
      <c r="A80" s="64"/>
      <c r="B80" s="62" t="s">
        <v>68</v>
      </c>
      <c r="C80" s="67" t="n">
        <f aca="false">D80+E80+F80+G80+H80+I80+J80</f>
        <v>0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8"/>
    </row>
  </sheetData>
  <mergeCells count="14">
    <mergeCell ref="I1:K5"/>
    <mergeCell ref="A7:K9"/>
    <mergeCell ref="B11:B15"/>
    <mergeCell ref="C11:J14"/>
    <mergeCell ref="B21:K21"/>
    <mergeCell ref="B29:K29"/>
    <mergeCell ref="B43:K43"/>
    <mergeCell ref="B52:K52"/>
    <mergeCell ref="A59:A60"/>
    <mergeCell ref="B59:K59"/>
    <mergeCell ref="B60:K60"/>
    <mergeCell ref="A70:A71"/>
    <mergeCell ref="B70:K70"/>
    <mergeCell ref="B71:K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.7"/>
    <col collapsed="false" customWidth="true" hidden="false" outlineLevel="0" max="2" min="2" style="45" width="46.99"/>
    <col collapsed="false" customWidth="true" hidden="false" outlineLevel="0" max="3" min="3" style="45" width="17.14"/>
    <col collapsed="false" customWidth="true" hidden="false" outlineLevel="0" max="4" min="4" style="45" width="13.41"/>
    <col collapsed="false" customWidth="true" hidden="false" outlineLevel="0" max="6" min="5" style="45" width="12.28"/>
    <col collapsed="false" customWidth="true" hidden="false" outlineLevel="0" max="7" min="7" style="45" width="16.84"/>
    <col collapsed="false" customWidth="true" hidden="false" outlineLevel="0" max="8" min="8" style="45" width="12.14"/>
    <col collapsed="false" customWidth="true" hidden="false" outlineLevel="0" max="9" min="9" style="45" width="13.28"/>
    <col collapsed="false" customWidth="true" hidden="false" outlineLevel="0" max="10" min="10" style="45" width="13.99"/>
    <col collapsed="false" customWidth="true" hidden="false" outlineLevel="0" max="11" min="11" style="45" width="21.84"/>
    <col collapsed="false" customWidth="false" hidden="false" outlineLevel="0" max="257" min="12" style="45" width="9.14"/>
  </cols>
  <sheetData>
    <row r="1" customFormat="false" ht="15" hidden="false" customHeight="true" outlineLevel="0" collapsed="false">
      <c r="I1" s="46" t="s">
        <v>69</v>
      </c>
      <c r="J1" s="46"/>
      <c r="K1" s="46"/>
    </row>
    <row r="2" customFormat="false" ht="15" hidden="false" customHeight="false" outlineLevel="0" collapsed="false">
      <c r="I2" s="46"/>
      <c r="J2" s="46"/>
      <c r="K2" s="46"/>
    </row>
    <row r="3" customFormat="false" ht="15" hidden="false" customHeight="false" outlineLevel="0" collapsed="false">
      <c r="I3" s="46"/>
      <c r="J3" s="46"/>
      <c r="K3" s="46"/>
    </row>
    <row r="4" customFormat="false" ht="15" hidden="false" customHeight="false" outlineLevel="0" collapsed="false">
      <c r="I4" s="46"/>
      <c r="J4" s="46"/>
      <c r="K4" s="46"/>
    </row>
    <row r="5" customFormat="false" ht="15" hidden="false" customHeight="false" outlineLevel="0" collapsed="false">
      <c r="I5" s="46"/>
      <c r="J5" s="46"/>
      <c r="K5" s="46"/>
    </row>
    <row r="6" customFormat="false" ht="15" hidden="true" customHeight="false" outlineLevel="0" collapsed="false"/>
    <row r="7" customFormat="false" ht="26.25" hidden="false" customHeight="true" outlineLevel="0" collapsed="false">
      <c r="A7" s="47" t="s">
        <v>70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/>
    <row r="11" customFormat="false" ht="47.25" hidden="false" customHeight="true" outlineLevel="0" collapsed="false">
      <c r="A11" s="48" t="s">
        <v>0</v>
      </c>
      <c r="B11" s="49" t="s">
        <v>1</v>
      </c>
      <c r="C11" s="49" t="s">
        <v>2</v>
      </c>
      <c r="D11" s="49"/>
      <c r="E11" s="49"/>
      <c r="F11" s="49"/>
      <c r="G11" s="49"/>
      <c r="H11" s="49"/>
      <c r="I11" s="49"/>
      <c r="J11" s="49"/>
      <c r="K11" s="50" t="s">
        <v>3</v>
      </c>
    </row>
    <row r="12" customFormat="false" ht="47.25" hidden="false" customHeight="false" outlineLevel="0" collapsed="false">
      <c r="A12" s="51" t="s">
        <v>4</v>
      </c>
      <c r="B12" s="49"/>
      <c r="C12" s="49"/>
      <c r="D12" s="49"/>
      <c r="E12" s="49"/>
      <c r="F12" s="49"/>
      <c r="G12" s="49"/>
      <c r="H12" s="49"/>
      <c r="I12" s="49"/>
      <c r="J12" s="49"/>
      <c r="K12" s="52" t="s">
        <v>5</v>
      </c>
    </row>
    <row r="13" customFormat="false" ht="15.75" hidden="false" customHeight="false" outlineLevel="0" collapsed="false">
      <c r="A13" s="53"/>
      <c r="B13" s="49"/>
      <c r="C13" s="49"/>
      <c r="D13" s="49"/>
      <c r="E13" s="49"/>
      <c r="F13" s="49"/>
      <c r="G13" s="49"/>
      <c r="H13" s="49"/>
      <c r="I13" s="49"/>
      <c r="J13" s="49"/>
      <c r="K13" s="52" t="s">
        <v>6</v>
      </c>
    </row>
    <row r="14" customFormat="false" ht="16.5" hidden="false" customHeight="false" outlineLevel="0" collapsed="false">
      <c r="A14" s="53"/>
      <c r="B14" s="49"/>
      <c r="C14" s="49"/>
      <c r="D14" s="49"/>
      <c r="E14" s="49"/>
      <c r="F14" s="49"/>
      <c r="G14" s="49"/>
      <c r="H14" s="49"/>
      <c r="I14" s="49"/>
      <c r="J14" s="49"/>
      <c r="K14" s="54"/>
    </row>
    <row r="15" customFormat="false" ht="32.25" hidden="false" customHeight="false" outlineLevel="0" collapsed="false">
      <c r="A15" s="55"/>
      <c r="B15" s="49"/>
      <c r="C15" s="54" t="s">
        <v>7</v>
      </c>
      <c r="D15" s="54" t="s">
        <v>8</v>
      </c>
      <c r="E15" s="54" t="s">
        <v>9</v>
      </c>
      <c r="F15" s="54" t="s">
        <v>10</v>
      </c>
      <c r="G15" s="54" t="s">
        <v>11</v>
      </c>
      <c r="H15" s="54" t="s">
        <v>12</v>
      </c>
      <c r="I15" s="54" t="s">
        <v>13</v>
      </c>
      <c r="J15" s="54" t="s">
        <v>14</v>
      </c>
      <c r="K15" s="54"/>
    </row>
    <row r="16" customFormat="false" ht="16.5" hidden="false" customHeight="false" outlineLevel="0" collapsed="false">
      <c r="A16" s="56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</row>
    <row r="17" customFormat="false" ht="32.25" hidden="false" customHeight="false" outlineLevel="0" collapsed="false">
      <c r="A17" s="58"/>
      <c r="B17" s="59" t="s">
        <v>15</v>
      </c>
      <c r="C17" s="60" t="n">
        <f aca="false">D17+E17+F17+G17+H17+I17+J17</f>
        <v>4417885.3</v>
      </c>
      <c r="D17" s="60" t="n">
        <f aca="false">D18+D19+D20</f>
        <v>538178.4</v>
      </c>
      <c r="E17" s="60" t="n">
        <f aca="false">E18+E19+E20</f>
        <v>567752.3</v>
      </c>
      <c r="F17" s="60" t="n">
        <f aca="false">F18+F19+F20</f>
        <v>600033.9</v>
      </c>
      <c r="G17" s="60" t="n">
        <f aca="false">G18+G19+G20</f>
        <v>629891.4</v>
      </c>
      <c r="H17" s="60" t="n">
        <f aca="false">H18+H19+H20</f>
        <v>661242.1</v>
      </c>
      <c r="I17" s="60" t="n">
        <f aca="false">I18+I19+I20</f>
        <v>693137.7</v>
      </c>
      <c r="J17" s="60" t="n">
        <f aca="false">J18+J19+J20</f>
        <v>727649.5</v>
      </c>
      <c r="K17" s="61"/>
    </row>
    <row r="18" customFormat="false" ht="16.5" hidden="false" customHeight="false" outlineLevel="0" collapsed="false">
      <c r="A18" s="58"/>
      <c r="B18" s="62" t="s">
        <v>16</v>
      </c>
      <c r="C18" s="63" t="n">
        <f aca="false">D18+E18+F18+G18+H18+I18+J18</f>
        <v>20279</v>
      </c>
      <c r="D18" s="63" t="n">
        <f aca="false">D31</f>
        <v>2897</v>
      </c>
      <c r="E18" s="63" t="n">
        <f aca="false">E31</f>
        <v>2897</v>
      </c>
      <c r="F18" s="63" t="n">
        <f aca="false">F31</f>
        <v>2897</v>
      </c>
      <c r="G18" s="63" t="n">
        <f aca="false">G31</f>
        <v>2897</v>
      </c>
      <c r="H18" s="63" t="n">
        <f aca="false">H31</f>
        <v>2897</v>
      </c>
      <c r="I18" s="63" t="n">
        <f aca="false">I31</f>
        <v>2897</v>
      </c>
      <c r="J18" s="63" t="n">
        <f aca="false">J31</f>
        <v>2897</v>
      </c>
      <c r="K18" s="63"/>
    </row>
    <row r="19" customFormat="false" ht="16.5" hidden="false" customHeight="false" outlineLevel="0" collapsed="false">
      <c r="A19" s="58"/>
      <c r="B19" s="62" t="s">
        <v>17</v>
      </c>
      <c r="C19" s="63" t="n">
        <f aca="false">D19+E19+F19+G19+H19+I19+J19</f>
        <v>2242141.6</v>
      </c>
      <c r="D19" s="63" t="n">
        <f aca="false">D23+D32+D45+D57+D65</f>
        <v>260643.8</v>
      </c>
      <c r="E19" s="63" t="n">
        <f aca="false">E23+E32+E45+E57+E65</f>
        <v>284331.8</v>
      </c>
      <c r="F19" s="63" t="n">
        <f aca="false">F23+F32+F45+F57+F65</f>
        <v>307142.8</v>
      </c>
      <c r="G19" s="63" t="n">
        <f aca="false">G23+G32+G45+G57+G65</f>
        <v>322500.6</v>
      </c>
      <c r="H19" s="63" t="n">
        <f aca="false">H23+H32+H45+H57+H65</f>
        <v>338626.5</v>
      </c>
      <c r="I19" s="63" t="n">
        <f aca="false">I23+I32+I45+I57+I65</f>
        <v>355559.2</v>
      </c>
      <c r="J19" s="63" t="n">
        <f aca="false">J23+J32+J45+J57+J65</f>
        <v>373336.9</v>
      </c>
      <c r="K19" s="61"/>
    </row>
    <row r="20" customFormat="false" ht="16.5" hidden="false" customHeight="false" outlineLevel="0" collapsed="false">
      <c r="A20" s="58"/>
      <c r="B20" s="62" t="s">
        <v>18</v>
      </c>
      <c r="C20" s="63" t="n">
        <f aca="false">D20+E20+F20+G20+H20+I20+J20</f>
        <v>2155464.7</v>
      </c>
      <c r="D20" s="63" t="n">
        <f aca="false">D24+D33+D46+D58+D66+D76</f>
        <v>274637.6</v>
      </c>
      <c r="E20" s="63" t="n">
        <f aca="false">E24+E33+E46+E58+E66+E76</f>
        <v>280523.5</v>
      </c>
      <c r="F20" s="63" t="n">
        <f aca="false">F24+F33+F46+F58+F66+F76</f>
        <v>289994.1</v>
      </c>
      <c r="G20" s="63" t="n">
        <f aca="false">G24+G33+G46+G58+G66+G76</f>
        <v>304493.8</v>
      </c>
      <c r="H20" s="63" t="n">
        <f aca="false">H24+H33+H46+H58+H66+H76</f>
        <v>319718.6</v>
      </c>
      <c r="I20" s="63" t="n">
        <f aca="false">I24+I33+I46+I58+I66+I76</f>
        <v>334681.5</v>
      </c>
      <c r="J20" s="63" t="n">
        <f aca="false">J24+J33+J46+J58+J66+J76</f>
        <v>351415.6</v>
      </c>
      <c r="K20" s="61"/>
    </row>
    <row r="21" customFormat="false" ht="16.5" hidden="false" customHeight="true" outlineLevel="0" collapsed="false">
      <c r="A21" s="58"/>
      <c r="B21" s="49" t="s">
        <v>20</v>
      </c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32.25" hidden="false" customHeight="false" outlineLevel="0" collapsed="false">
      <c r="A22" s="64"/>
      <c r="B22" s="59" t="s">
        <v>21</v>
      </c>
      <c r="C22" s="65" t="n">
        <f aca="false">D22+E22+F22+G22+H22+I22+J22</f>
        <v>1867972.7</v>
      </c>
      <c r="D22" s="65" t="n">
        <f aca="false">D25+D27</f>
        <v>226658</v>
      </c>
      <c r="E22" s="65" t="n">
        <f aca="false">E25+E27</f>
        <v>239412</v>
      </c>
      <c r="F22" s="65" t="n">
        <f aca="false">F25+F27</f>
        <v>253709</v>
      </c>
      <c r="G22" s="65" t="n">
        <f aca="false">G25+G27</f>
        <v>266394.5</v>
      </c>
      <c r="H22" s="65" t="n">
        <f aca="false">H25+H27</f>
        <v>279714.2</v>
      </c>
      <c r="I22" s="65" t="n">
        <f aca="false">I25+I27</f>
        <v>293700</v>
      </c>
      <c r="J22" s="65" t="n">
        <f aca="false">J25+J27</f>
        <v>308385</v>
      </c>
      <c r="K22" s="66"/>
    </row>
    <row r="23" customFormat="false" ht="16.5" hidden="false" customHeight="false" outlineLevel="0" collapsed="false">
      <c r="A23" s="64"/>
      <c r="B23" s="62" t="s">
        <v>17</v>
      </c>
      <c r="C23" s="67" t="n">
        <f aca="false">D23+E23+F23+G23+H23+I23+J23</f>
        <v>866322.5</v>
      </c>
      <c r="D23" s="67" t="n">
        <f aca="false">D26</f>
        <v>100158</v>
      </c>
      <c r="E23" s="67" t="n">
        <f aca="false">E26</f>
        <v>109117</v>
      </c>
      <c r="F23" s="67" t="n">
        <f aca="false">F26</f>
        <v>118909</v>
      </c>
      <c r="G23" s="67" t="n">
        <f aca="false">G26</f>
        <v>124854.5</v>
      </c>
      <c r="H23" s="67" t="n">
        <f aca="false">H26</f>
        <v>131097.2</v>
      </c>
      <c r="I23" s="67" t="n">
        <f aca="false">I26</f>
        <v>137652.1</v>
      </c>
      <c r="J23" s="67" t="n">
        <f aca="false">J26</f>
        <v>144534.7</v>
      </c>
      <c r="K23" s="68"/>
    </row>
    <row r="24" customFormat="false" ht="16.5" hidden="false" customHeight="false" outlineLevel="0" collapsed="false">
      <c r="A24" s="64"/>
      <c r="B24" s="62" t="s">
        <v>18</v>
      </c>
      <c r="C24" s="67" t="n">
        <f aca="false">D24+E24+F24+G24+H24+I24+J24</f>
        <v>1001650.2</v>
      </c>
      <c r="D24" s="67" t="n">
        <f aca="false">D28</f>
        <v>126500</v>
      </c>
      <c r="E24" s="67" t="n">
        <f aca="false">E28</f>
        <v>130295</v>
      </c>
      <c r="F24" s="67" t="n">
        <f aca="false">F28</f>
        <v>134800</v>
      </c>
      <c r="G24" s="67" t="n">
        <f aca="false">G28</f>
        <v>141540</v>
      </c>
      <c r="H24" s="67" t="n">
        <f aca="false">H28</f>
        <v>148617</v>
      </c>
      <c r="I24" s="67" t="n">
        <f aca="false">I28</f>
        <v>156047.9</v>
      </c>
      <c r="J24" s="67" t="n">
        <f aca="false">J28</f>
        <v>163850.3</v>
      </c>
      <c r="K24" s="68"/>
    </row>
    <row r="25" customFormat="false" ht="95.25" hidden="false" customHeight="false" outlineLevel="0" collapsed="false">
      <c r="A25" s="64"/>
      <c r="B25" s="59" t="s">
        <v>24</v>
      </c>
      <c r="C25" s="65" t="n">
        <f aca="false">D25+E25+F25+G25+H25+I25+J25</f>
        <v>866322.5</v>
      </c>
      <c r="D25" s="65" t="n">
        <f aca="false">D26</f>
        <v>100158</v>
      </c>
      <c r="E25" s="65" t="n">
        <f aca="false">E26</f>
        <v>109117</v>
      </c>
      <c r="F25" s="65" t="n">
        <f aca="false">F26</f>
        <v>118909</v>
      </c>
      <c r="G25" s="65" t="n">
        <f aca="false">G26</f>
        <v>124854.5</v>
      </c>
      <c r="H25" s="65" t="n">
        <f aca="false">H26</f>
        <v>131097.2</v>
      </c>
      <c r="I25" s="65" t="n">
        <f aca="false">I26</f>
        <v>137652.1</v>
      </c>
      <c r="J25" s="65" t="n">
        <f aca="false">J26</f>
        <v>144534.7</v>
      </c>
      <c r="K25" s="68" t="s">
        <v>25</v>
      </c>
    </row>
    <row r="26" customFormat="false" ht="16.5" hidden="false" customHeight="false" outlineLevel="0" collapsed="false">
      <c r="A26" s="64"/>
      <c r="B26" s="62" t="s">
        <v>17</v>
      </c>
      <c r="C26" s="67" t="n">
        <f aca="false">D26+E26+F26+G26+H26+I26+J26</f>
        <v>866322.5</v>
      </c>
      <c r="D26" s="67" t="n">
        <v>100158</v>
      </c>
      <c r="E26" s="67" t="n">
        <v>109117</v>
      </c>
      <c r="F26" s="67" t="n">
        <v>118909</v>
      </c>
      <c r="G26" s="67" t="n">
        <v>124854.5</v>
      </c>
      <c r="H26" s="67" t="n">
        <v>131097.2</v>
      </c>
      <c r="I26" s="67" t="n">
        <v>137652.1</v>
      </c>
      <c r="J26" s="67" t="n">
        <v>144534.7</v>
      </c>
      <c r="K26" s="68"/>
    </row>
    <row r="27" customFormat="false" ht="95.25" hidden="false" customHeight="false" outlineLevel="0" collapsed="false">
      <c r="A27" s="64"/>
      <c r="B27" s="59" t="s">
        <v>26</v>
      </c>
      <c r="C27" s="65" t="n">
        <f aca="false">D27+E27+F27+G27+H27+I27+J27</f>
        <v>1001650.2</v>
      </c>
      <c r="D27" s="65" t="n">
        <f aca="false">D28</f>
        <v>126500</v>
      </c>
      <c r="E27" s="65" t="n">
        <f aca="false">E28</f>
        <v>130295</v>
      </c>
      <c r="F27" s="65" t="n">
        <f aca="false">F28</f>
        <v>134800</v>
      </c>
      <c r="G27" s="65" t="n">
        <f aca="false">G28</f>
        <v>141540</v>
      </c>
      <c r="H27" s="65" t="n">
        <f aca="false">H28</f>
        <v>148617</v>
      </c>
      <c r="I27" s="65" t="n">
        <f aca="false">I28</f>
        <v>156047.9</v>
      </c>
      <c r="J27" s="65" t="n">
        <f aca="false">J28</f>
        <v>163850.3</v>
      </c>
      <c r="K27" s="68" t="s">
        <v>25</v>
      </c>
    </row>
    <row r="28" customFormat="false" ht="16.5" hidden="false" customHeight="false" outlineLevel="0" collapsed="false">
      <c r="A28" s="64"/>
      <c r="B28" s="62" t="s">
        <v>71</v>
      </c>
      <c r="C28" s="67" t="n">
        <f aca="false">D28+E28+F28+G28+H28+I28+J28</f>
        <v>1001650.2</v>
      </c>
      <c r="D28" s="67" t="n">
        <v>126500</v>
      </c>
      <c r="E28" s="67" t="n">
        <v>130295</v>
      </c>
      <c r="F28" s="67" t="n">
        <v>134800</v>
      </c>
      <c r="G28" s="67" t="n">
        <v>141540</v>
      </c>
      <c r="H28" s="67" t="n">
        <v>148617</v>
      </c>
      <c r="I28" s="67" t="n">
        <v>156047.9</v>
      </c>
      <c r="J28" s="67" t="n">
        <v>163850.3</v>
      </c>
      <c r="K28" s="68"/>
    </row>
    <row r="29" customFormat="false" ht="16.5" hidden="false" customHeight="true" outlineLevel="0" collapsed="false">
      <c r="A29" s="69"/>
      <c r="B29" s="49" t="s">
        <v>29</v>
      </c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32.25" hidden="false" customHeight="false" outlineLevel="0" collapsed="false">
      <c r="A30" s="64"/>
      <c r="B30" s="59" t="s">
        <v>21</v>
      </c>
      <c r="C30" s="65" t="n">
        <f aca="false">D30+E30+F30+G30+H30+I30+J30</f>
        <v>1973348.6</v>
      </c>
      <c r="D30" s="65" t="n">
        <f aca="false">D31+D32+D33</f>
        <v>235336.4</v>
      </c>
      <c r="E30" s="65" t="n">
        <f aca="false">E31+E32+E33</f>
        <v>250834.4</v>
      </c>
      <c r="F30" s="65" t="n">
        <f aca="false">F31+F32+F33</f>
        <v>269416.3</v>
      </c>
      <c r="G30" s="65" t="n">
        <f aca="false">G31+G32+G33</f>
        <v>282742.7</v>
      </c>
      <c r="H30" s="65" t="n">
        <f aca="false">H31+H32+H33</f>
        <v>296735.5</v>
      </c>
      <c r="I30" s="65" t="n">
        <f aca="false">I31+I32+I33</f>
        <v>311428.4</v>
      </c>
      <c r="J30" s="65" t="n">
        <f aca="false">J31+J32+J33</f>
        <v>326854.9</v>
      </c>
      <c r="K30" s="68"/>
    </row>
    <row r="31" customFormat="false" ht="16.5" hidden="false" customHeight="false" outlineLevel="0" collapsed="false">
      <c r="A31" s="64"/>
      <c r="B31" s="62" t="s">
        <v>16</v>
      </c>
      <c r="C31" s="67" t="n">
        <f aca="false">D31+E31+F31+G31+H31+I31+J31</f>
        <v>20279</v>
      </c>
      <c r="D31" s="67" t="n">
        <v>2897</v>
      </c>
      <c r="E31" s="67" t="n">
        <v>2897</v>
      </c>
      <c r="F31" s="67" t="n">
        <v>2897</v>
      </c>
      <c r="G31" s="67" t="n">
        <v>2897</v>
      </c>
      <c r="H31" s="67" t="n">
        <v>2897</v>
      </c>
      <c r="I31" s="67" t="n">
        <v>2897</v>
      </c>
      <c r="J31" s="67" t="n">
        <v>2897</v>
      </c>
      <c r="K31" s="68"/>
    </row>
    <row r="32" customFormat="false" ht="16.5" hidden="false" customHeight="false" outlineLevel="0" collapsed="false">
      <c r="A32" s="64"/>
      <c r="B32" s="62" t="s">
        <v>17</v>
      </c>
      <c r="C32" s="67" t="n">
        <f aca="false">D32+E32+F32+G32+H32+I32+J32</f>
        <v>1289602.5</v>
      </c>
      <c r="D32" s="67" t="n">
        <f aca="false">D36+D40+D42</f>
        <v>147276</v>
      </c>
      <c r="E32" s="67" t="n">
        <f aca="false">E36+E40+E42</f>
        <v>161505</v>
      </c>
      <c r="F32" s="67" t="n">
        <f aca="false">F36+F40+F42</f>
        <v>177503</v>
      </c>
      <c r="G32" s="67" t="n">
        <f aca="false">G36+G40+G42</f>
        <v>186378.6</v>
      </c>
      <c r="H32" s="67" t="n">
        <f aca="false">H36+H40+H42</f>
        <v>195698</v>
      </c>
      <c r="I32" s="67" t="n">
        <f aca="false">I36+I40+I42</f>
        <v>205483.9</v>
      </c>
      <c r="J32" s="67" t="n">
        <f aca="false">J36+J40+J42</f>
        <v>215758</v>
      </c>
      <c r="K32" s="68"/>
    </row>
    <row r="33" customFormat="false" ht="16.5" hidden="false" customHeight="false" outlineLevel="0" collapsed="false">
      <c r="A33" s="64"/>
      <c r="B33" s="62" t="s">
        <v>18</v>
      </c>
      <c r="C33" s="67" t="n">
        <f aca="false">D33+E33+F33+G33+H33+I33+J33</f>
        <v>663467.1</v>
      </c>
      <c r="D33" s="67" t="n">
        <f aca="false">D38</f>
        <v>85163.4</v>
      </c>
      <c r="E33" s="67" t="n">
        <f aca="false">E38</f>
        <v>86432.4</v>
      </c>
      <c r="F33" s="67" t="n">
        <f aca="false">F38</f>
        <v>89016.3</v>
      </c>
      <c r="G33" s="67" t="n">
        <f aca="false">G38</f>
        <v>93467.1</v>
      </c>
      <c r="H33" s="67" t="n">
        <f aca="false">H38</f>
        <v>98140.5</v>
      </c>
      <c r="I33" s="67" t="n">
        <f aca="false">I38</f>
        <v>103047.5</v>
      </c>
      <c r="J33" s="67" t="n">
        <f aca="false">J38</f>
        <v>108199.9</v>
      </c>
      <c r="K33" s="68"/>
    </row>
    <row r="34" customFormat="false" ht="79.5" hidden="false" customHeight="false" outlineLevel="0" collapsed="false">
      <c r="A34" s="64"/>
      <c r="B34" s="59" t="s">
        <v>72</v>
      </c>
      <c r="C34" s="65" t="n">
        <f aca="false">D34+E34+F34+G34+H34+I34+J34</f>
        <v>1164797.5</v>
      </c>
      <c r="D34" s="65" t="n">
        <f aca="false">D36+D35</f>
        <v>132141</v>
      </c>
      <c r="E34" s="65" t="n">
        <f aca="false">E36+E35</f>
        <v>145608</v>
      </c>
      <c r="F34" s="65" t="n">
        <f aca="false">F36+F35</f>
        <v>160809</v>
      </c>
      <c r="G34" s="65" t="n">
        <f aca="false">G36+G35</f>
        <v>168704.6</v>
      </c>
      <c r="H34" s="65" t="n">
        <f aca="false">H36+H35</f>
        <v>176995</v>
      </c>
      <c r="I34" s="65" t="n">
        <f aca="false">I36+I35</f>
        <v>185699.9</v>
      </c>
      <c r="J34" s="65" t="n">
        <f aca="false">J36+J35</f>
        <v>194840</v>
      </c>
      <c r="K34" s="70" t="s">
        <v>33</v>
      </c>
    </row>
    <row r="35" customFormat="false" ht="16.5" hidden="false" customHeight="false" outlineLevel="0" collapsed="false">
      <c r="A35" s="64"/>
      <c r="B35" s="62" t="s">
        <v>16</v>
      </c>
      <c r="C35" s="67" t="n">
        <f aca="false">D35+E35+F35+G35+H35+I35+J35</f>
        <v>20279</v>
      </c>
      <c r="D35" s="67" t="n">
        <v>2897</v>
      </c>
      <c r="E35" s="67" t="n">
        <v>2897</v>
      </c>
      <c r="F35" s="67" t="n">
        <v>2897</v>
      </c>
      <c r="G35" s="67" t="n">
        <v>2897</v>
      </c>
      <c r="H35" s="67" t="n">
        <v>2897</v>
      </c>
      <c r="I35" s="67" t="n">
        <v>2897</v>
      </c>
      <c r="J35" s="67" t="n">
        <v>2897</v>
      </c>
      <c r="K35" s="70"/>
    </row>
    <row r="36" customFormat="false" ht="16.5" hidden="false" customHeight="false" outlineLevel="0" collapsed="false">
      <c r="A36" s="64"/>
      <c r="B36" s="62" t="s">
        <v>17</v>
      </c>
      <c r="C36" s="67" t="n">
        <f aca="false">D36+E36+F36+G36+H36+I36+J36</f>
        <v>1144518.5</v>
      </c>
      <c r="D36" s="67" t="n">
        <v>129244</v>
      </c>
      <c r="E36" s="67" t="n">
        <v>142711</v>
      </c>
      <c r="F36" s="67" t="n">
        <v>157912</v>
      </c>
      <c r="G36" s="67" t="n">
        <v>165807.6</v>
      </c>
      <c r="H36" s="67" t="n">
        <v>174098</v>
      </c>
      <c r="I36" s="67" t="n">
        <v>182802.9</v>
      </c>
      <c r="J36" s="67" t="n">
        <v>191943</v>
      </c>
      <c r="K36" s="68"/>
    </row>
    <row r="37" customFormat="false" ht="54" hidden="false" customHeight="true" outlineLevel="0" collapsed="false">
      <c r="A37" s="64"/>
      <c r="B37" s="59" t="s">
        <v>73</v>
      </c>
      <c r="C37" s="65" t="n">
        <f aca="false">D37+E37+F37+G37+H37+I37+J37</f>
        <v>663467.1</v>
      </c>
      <c r="D37" s="65" t="n">
        <f aca="false">D38</f>
        <v>85163.4</v>
      </c>
      <c r="E37" s="65" t="n">
        <f aca="false">E38</f>
        <v>86432.4</v>
      </c>
      <c r="F37" s="65" t="n">
        <f aca="false">F38</f>
        <v>89016.3</v>
      </c>
      <c r="G37" s="65" t="n">
        <f aca="false">G38</f>
        <v>93467.1</v>
      </c>
      <c r="H37" s="65" t="n">
        <f aca="false">H38</f>
        <v>98140.5</v>
      </c>
      <c r="I37" s="65" t="n">
        <f aca="false">I38</f>
        <v>103047.5</v>
      </c>
      <c r="J37" s="65" t="n">
        <f aca="false">J38</f>
        <v>108199.9</v>
      </c>
      <c r="K37" s="68"/>
    </row>
    <row r="38" customFormat="false" ht="16.5" hidden="false" customHeight="false" outlineLevel="0" collapsed="false">
      <c r="A38" s="64"/>
      <c r="B38" s="62" t="s">
        <v>18</v>
      </c>
      <c r="C38" s="67" t="n">
        <f aca="false">D38+E38+F38+G38+H38+I38+J38</f>
        <v>663467.1</v>
      </c>
      <c r="D38" s="67" t="n">
        <v>85163.4</v>
      </c>
      <c r="E38" s="67" t="n">
        <v>86432.4</v>
      </c>
      <c r="F38" s="67" t="n">
        <v>89016.3</v>
      </c>
      <c r="G38" s="67" t="n">
        <v>93467.1</v>
      </c>
      <c r="H38" s="67" t="n">
        <v>98140.5</v>
      </c>
      <c r="I38" s="67" t="n">
        <v>103047.5</v>
      </c>
      <c r="J38" s="67" t="n">
        <v>108199.9</v>
      </c>
      <c r="K38" s="68"/>
    </row>
    <row r="39" customFormat="false" ht="63.75" hidden="false" customHeight="false" outlineLevel="0" collapsed="false">
      <c r="A39" s="64"/>
      <c r="B39" s="59" t="s">
        <v>34</v>
      </c>
      <c r="C39" s="65" t="n">
        <f aca="false">D39+E39+F39+G39+H39+I39+J39</f>
        <v>142207</v>
      </c>
      <c r="D39" s="65" t="n">
        <f aca="false">D40</f>
        <v>17680</v>
      </c>
      <c r="E39" s="65" t="n">
        <f aca="false">E40</f>
        <v>18424</v>
      </c>
      <c r="F39" s="65" t="n">
        <f aca="false">F40</f>
        <v>19202</v>
      </c>
      <c r="G39" s="65" t="n">
        <f aca="false">G40</f>
        <v>20162</v>
      </c>
      <c r="H39" s="65" t="n">
        <f aca="false">H40</f>
        <v>21170</v>
      </c>
      <c r="I39" s="65" t="n">
        <f aca="false">I40</f>
        <v>22229</v>
      </c>
      <c r="J39" s="65" t="n">
        <f aca="false">J40</f>
        <v>23340</v>
      </c>
      <c r="K39" s="68" t="s">
        <v>35</v>
      </c>
    </row>
    <row r="40" customFormat="false" ht="16.5" hidden="false" customHeight="false" outlineLevel="0" collapsed="false">
      <c r="A40" s="64"/>
      <c r="B40" s="62" t="s">
        <v>17</v>
      </c>
      <c r="C40" s="67" t="n">
        <f aca="false">D40+E40+F40+G40+H40+I40+J40</f>
        <v>142207</v>
      </c>
      <c r="D40" s="67" t="n">
        <v>17680</v>
      </c>
      <c r="E40" s="67" t="n">
        <v>18424</v>
      </c>
      <c r="F40" s="67" t="n">
        <v>19202</v>
      </c>
      <c r="G40" s="67" t="n">
        <v>20162</v>
      </c>
      <c r="H40" s="67" t="n">
        <v>21170</v>
      </c>
      <c r="I40" s="67" t="n">
        <v>22229</v>
      </c>
      <c r="J40" s="67" t="n">
        <v>23340</v>
      </c>
      <c r="K40" s="68"/>
    </row>
    <row r="41" customFormat="false" ht="95.25" hidden="false" customHeight="false" outlineLevel="0" collapsed="false">
      <c r="A41" s="64"/>
      <c r="B41" s="59" t="s">
        <v>36</v>
      </c>
      <c r="C41" s="65" t="n">
        <f aca="false">D41+E41+F41+G41+H41+I41+J41</f>
        <v>2877</v>
      </c>
      <c r="D41" s="65" t="n">
        <f aca="false">D42</f>
        <v>352</v>
      </c>
      <c r="E41" s="65" t="n">
        <f aca="false">E42</f>
        <v>370</v>
      </c>
      <c r="F41" s="65" t="n">
        <f aca="false">F42</f>
        <v>389</v>
      </c>
      <c r="G41" s="65" t="n">
        <f aca="false">G42</f>
        <v>409</v>
      </c>
      <c r="H41" s="65" t="n">
        <f aca="false">H42</f>
        <v>430</v>
      </c>
      <c r="I41" s="65" t="n">
        <f aca="false">I42</f>
        <v>452</v>
      </c>
      <c r="J41" s="65" t="n">
        <f aca="false">J42</f>
        <v>475</v>
      </c>
      <c r="K41" s="68" t="s">
        <v>37</v>
      </c>
    </row>
    <row r="42" customFormat="false" ht="16.5" hidden="false" customHeight="false" outlineLevel="0" collapsed="false">
      <c r="A42" s="64"/>
      <c r="B42" s="62" t="s">
        <v>17</v>
      </c>
      <c r="C42" s="67" t="n">
        <f aca="false">D42+E42+F42+G42+H42+I42+J42</f>
        <v>2877</v>
      </c>
      <c r="D42" s="67" t="n">
        <v>352</v>
      </c>
      <c r="E42" s="67" t="n">
        <v>370</v>
      </c>
      <c r="F42" s="67" t="n">
        <v>389</v>
      </c>
      <c r="G42" s="67" t="n">
        <v>409</v>
      </c>
      <c r="H42" s="67" t="n">
        <v>430</v>
      </c>
      <c r="I42" s="67" t="n">
        <v>452</v>
      </c>
      <c r="J42" s="67" t="n">
        <v>475</v>
      </c>
      <c r="K42" s="68"/>
    </row>
    <row r="43" customFormat="false" ht="16.5" hidden="false" customHeight="true" outlineLevel="0" collapsed="false">
      <c r="A43" s="64"/>
      <c r="B43" s="49" t="s">
        <v>38</v>
      </c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32.25" hidden="false" customHeight="false" outlineLevel="0" collapsed="false">
      <c r="A44" s="64"/>
      <c r="B44" s="59" t="s">
        <v>21</v>
      </c>
      <c r="C44" s="65" t="n">
        <f aca="false">D44+E44+F44+G44+H44+I44+J44</f>
        <v>378351.7</v>
      </c>
      <c r="D44" s="65" t="n">
        <f aca="false">D45+D46</f>
        <v>48271.6</v>
      </c>
      <c r="E44" s="65" t="n">
        <f aca="false">E45+E46</f>
        <v>49076.7</v>
      </c>
      <c r="F44" s="65" t="n">
        <f aca="false">F45+F46</f>
        <v>51233.6</v>
      </c>
      <c r="G44" s="65" t="n">
        <f aca="false">G45+G46</f>
        <v>53795.5</v>
      </c>
      <c r="H44" s="65" t="n">
        <f aca="false">H45+H46</f>
        <v>56485.7</v>
      </c>
      <c r="I44" s="65" t="n">
        <f aca="false">I45+I46</f>
        <v>58287.2</v>
      </c>
      <c r="J44" s="65" t="n">
        <f aca="false">J45+J46</f>
        <v>61201.4</v>
      </c>
      <c r="K44" s="68"/>
    </row>
    <row r="45" customFormat="false" ht="16.5" hidden="false" customHeight="false" outlineLevel="0" collapsed="false">
      <c r="A45" s="64"/>
      <c r="B45" s="62" t="s">
        <v>17</v>
      </c>
      <c r="C45" s="65" t="n">
        <f aca="false">D45+E45+F45+G45+H45+I45+J45</f>
        <v>79146.2</v>
      </c>
      <c r="D45" s="67" t="n">
        <f aca="false">D53+D50</f>
        <v>9854.5</v>
      </c>
      <c r="E45" s="67" t="n">
        <f aca="false">E53+E50</f>
        <v>10186.7</v>
      </c>
      <c r="F45" s="67" t="n">
        <f aca="false">F53+F50</f>
        <v>10696</v>
      </c>
      <c r="G45" s="67" t="n">
        <f aca="false">G53+G50</f>
        <v>11231</v>
      </c>
      <c r="H45" s="67" t="n">
        <f aca="false">H53+H50</f>
        <v>11793</v>
      </c>
      <c r="I45" s="67" t="n">
        <f aca="false">I53+I50</f>
        <v>12383</v>
      </c>
      <c r="J45" s="67" t="n">
        <f aca="false">J53+J50</f>
        <v>13002</v>
      </c>
      <c r="K45" s="68"/>
    </row>
    <row r="46" customFormat="false" ht="16.5" hidden="false" customHeight="false" outlineLevel="0" collapsed="false">
      <c r="A46" s="64"/>
      <c r="B46" s="62" t="s">
        <v>18</v>
      </c>
      <c r="C46" s="65" t="n">
        <f aca="false">D46+E46+F46+G46+H46+I46+J46</f>
        <v>299205.5</v>
      </c>
      <c r="D46" s="67" t="n">
        <f aca="false">D54+D48+D51</f>
        <v>38417.1</v>
      </c>
      <c r="E46" s="67" t="n">
        <f aca="false">E54+E48+E51</f>
        <v>38890</v>
      </c>
      <c r="F46" s="67" t="n">
        <f aca="false">F54+F48+F51</f>
        <v>40537.6</v>
      </c>
      <c r="G46" s="67" t="n">
        <f aca="false">G54+G48+G51</f>
        <v>42564.5</v>
      </c>
      <c r="H46" s="67" t="n">
        <f aca="false">H54+H48+H51</f>
        <v>44692.7</v>
      </c>
      <c r="I46" s="67" t="n">
        <f aca="false">I54+I48+I51</f>
        <v>45904.2</v>
      </c>
      <c r="J46" s="67" t="n">
        <f aca="false">J54+J48+J51</f>
        <v>48199.4</v>
      </c>
      <c r="K46" s="68"/>
    </row>
    <row r="47" customFormat="false" ht="79.5" hidden="false" customHeight="false" outlineLevel="0" collapsed="false">
      <c r="A47" s="64"/>
      <c r="B47" s="59" t="s">
        <v>82</v>
      </c>
      <c r="C47" s="65" t="n">
        <f aca="false">D47+E47+F47+G47+H47+I47+J47</f>
        <v>294618.8</v>
      </c>
      <c r="D47" s="65" t="n">
        <f aca="false">D48</f>
        <v>37472.2</v>
      </c>
      <c r="E47" s="65" t="n">
        <f aca="false">E48</f>
        <v>38034.4</v>
      </c>
      <c r="F47" s="65" t="n">
        <f aca="false">F48</f>
        <v>39653.8</v>
      </c>
      <c r="G47" s="65" t="n">
        <f aca="false">G48</f>
        <v>41636.5</v>
      </c>
      <c r="H47" s="65" t="n">
        <f aca="false">H48</f>
        <v>43718.3</v>
      </c>
      <c r="I47" s="65" t="n">
        <f aca="false">I48</f>
        <v>45904.2</v>
      </c>
      <c r="J47" s="65" t="n">
        <f aca="false">J48</f>
        <v>48199.4</v>
      </c>
      <c r="K47" s="68" t="s">
        <v>40</v>
      </c>
    </row>
    <row r="48" customFormat="false" ht="16.5" hidden="false" customHeight="false" outlineLevel="0" collapsed="false">
      <c r="A48" s="64"/>
      <c r="B48" s="62" t="s">
        <v>18</v>
      </c>
      <c r="C48" s="71" t="n">
        <f aca="false">D48+E48+F48+G48+H48+I48+J48</f>
        <v>294618.8</v>
      </c>
      <c r="D48" s="71" t="n">
        <v>37472.2</v>
      </c>
      <c r="E48" s="71" t="n">
        <v>38034.4</v>
      </c>
      <c r="F48" s="71" t="n">
        <v>39653.8</v>
      </c>
      <c r="G48" s="71" t="n">
        <v>41636.5</v>
      </c>
      <c r="H48" s="71" t="n">
        <v>43718.3</v>
      </c>
      <c r="I48" s="71" t="n">
        <v>45904.2</v>
      </c>
      <c r="J48" s="71" t="n">
        <v>48199.4</v>
      </c>
      <c r="K48" s="68"/>
    </row>
    <row r="49" s="80" customFormat="true" ht="80.25" hidden="false" customHeight="true" outlineLevel="0" collapsed="false">
      <c r="A49" s="76"/>
      <c r="B49" s="77" t="s">
        <v>83</v>
      </c>
      <c r="C49" s="78" t="n">
        <f aca="false">D49+E49+F49+G49+H49+I49+J49</f>
        <v>254.8</v>
      </c>
      <c r="D49" s="78" t="n">
        <f aca="false">D50+D51</f>
        <v>254.8</v>
      </c>
      <c r="E49" s="78" t="n">
        <f aca="false">E50+E51</f>
        <v>0</v>
      </c>
      <c r="F49" s="78" t="n">
        <f aca="false">F50+F51</f>
        <v>0</v>
      </c>
      <c r="G49" s="78" t="n">
        <f aca="false">G50+G51</f>
        <v>0</v>
      </c>
      <c r="H49" s="78" t="n">
        <f aca="false">H50+H51</f>
        <v>0</v>
      </c>
      <c r="I49" s="78" t="n">
        <f aca="false">I50+I51</f>
        <v>0</v>
      </c>
      <c r="J49" s="78" t="n">
        <f aca="false">J50+J51</f>
        <v>0</v>
      </c>
      <c r="K49" s="79"/>
    </row>
    <row r="50" customFormat="false" ht="16.5" hidden="false" customHeight="false" outlineLevel="0" collapsed="false">
      <c r="A50" s="64"/>
      <c r="B50" s="62" t="s">
        <v>17</v>
      </c>
      <c r="C50" s="67" t="n">
        <f aca="false">D50+E50+F50+G50+H50+I50+J50</f>
        <v>152.9</v>
      </c>
      <c r="D50" s="67" t="n">
        <v>152.9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/>
    </row>
    <row r="51" customFormat="false" ht="16.5" hidden="false" customHeight="false" outlineLevel="0" collapsed="false">
      <c r="A51" s="64"/>
      <c r="B51" s="62" t="s">
        <v>18</v>
      </c>
      <c r="C51" s="67" t="n">
        <f aca="false">D51+E51+F51+G51+H51+I51+J51</f>
        <v>101.9</v>
      </c>
      <c r="D51" s="67" t="n">
        <v>101.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8"/>
    </row>
    <row r="52" customFormat="false" ht="63.75" hidden="false" customHeight="false" outlineLevel="0" collapsed="false">
      <c r="A52" s="64"/>
      <c r="B52" s="59" t="s">
        <v>41</v>
      </c>
      <c r="C52" s="65" t="n">
        <f aca="false">D52+E52+F52+G52+H52+I52+J52</f>
        <v>83478.1</v>
      </c>
      <c r="D52" s="65" t="n">
        <f aca="false">D53+D54</f>
        <v>10544.6</v>
      </c>
      <c r="E52" s="65" t="n">
        <f aca="false">E53+E54</f>
        <v>11042.3</v>
      </c>
      <c r="F52" s="65" t="n">
        <f aca="false">F53+F54</f>
        <v>11579.8</v>
      </c>
      <c r="G52" s="65" t="n">
        <f aca="false">G53+G54</f>
        <v>12159</v>
      </c>
      <c r="H52" s="65" t="n">
        <f aca="false">H53+H54</f>
        <v>12767.4</v>
      </c>
      <c r="I52" s="65" t="n">
        <f aca="false">I53+I54</f>
        <v>12383</v>
      </c>
      <c r="J52" s="65" t="n">
        <f aca="false">J53+J54</f>
        <v>13002</v>
      </c>
      <c r="K52" s="68" t="s">
        <v>42</v>
      </c>
    </row>
    <row r="53" customFormat="false" ht="16.5" hidden="false" customHeight="false" outlineLevel="0" collapsed="false">
      <c r="A53" s="64"/>
      <c r="B53" s="62" t="s">
        <v>17</v>
      </c>
      <c r="C53" s="67" t="n">
        <f aca="false">D53+E53+F53+G53+H53+I53+J53</f>
        <v>78993.3</v>
      </c>
      <c r="D53" s="67" t="n">
        <v>9701.6</v>
      </c>
      <c r="E53" s="67" t="n">
        <v>10186.7</v>
      </c>
      <c r="F53" s="67" t="n">
        <v>10696</v>
      </c>
      <c r="G53" s="67" t="n">
        <v>11231</v>
      </c>
      <c r="H53" s="67" t="n">
        <v>11793</v>
      </c>
      <c r="I53" s="67" t="n">
        <v>12383</v>
      </c>
      <c r="J53" s="67" t="n">
        <v>13002</v>
      </c>
      <c r="K53" s="68"/>
    </row>
    <row r="54" customFormat="false" ht="16.5" hidden="false" customHeight="false" outlineLevel="0" collapsed="false">
      <c r="A54" s="64"/>
      <c r="B54" s="62" t="s">
        <v>18</v>
      </c>
      <c r="C54" s="67" t="n">
        <f aca="false">D54+E54+F54+G54+H54+I54+J54</f>
        <v>4484.8</v>
      </c>
      <c r="D54" s="67" t="n">
        <v>843</v>
      </c>
      <c r="E54" s="67" t="n">
        <v>855.6</v>
      </c>
      <c r="F54" s="67" t="n">
        <v>883.8</v>
      </c>
      <c r="G54" s="67" t="n">
        <v>928</v>
      </c>
      <c r="H54" s="67" t="n">
        <v>974.4</v>
      </c>
      <c r="I54" s="67" t="n">
        <v>0</v>
      </c>
      <c r="J54" s="67" t="n">
        <v>0</v>
      </c>
      <c r="K54" s="68"/>
    </row>
    <row r="55" customFormat="false" ht="16.5" hidden="false" customHeight="true" outlineLevel="0" collapsed="false">
      <c r="A55" s="64"/>
      <c r="B55" s="49" t="s">
        <v>74</v>
      </c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32.25" hidden="false" customHeight="false" outlineLevel="0" collapsed="false">
      <c r="A56" s="64"/>
      <c r="B56" s="59" t="s">
        <v>21</v>
      </c>
      <c r="C56" s="65" t="n">
        <f aca="false">D56+E56+F56+G56+H56+I56+J56</f>
        <v>256.6</v>
      </c>
      <c r="D56" s="65" t="n">
        <f aca="false">D57+D58</f>
        <v>31.5</v>
      </c>
      <c r="E56" s="65" t="n">
        <f aca="false">E57+E58</f>
        <v>33.1</v>
      </c>
      <c r="F56" s="65" t="n">
        <f aca="false">F57+F58</f>
        <v>34.8</v>
      </c>
      <c r="G56" s="65" t="n">
        <f aca="false">G57+G58</f>
        <v>36.5</v>
      </c>
      <c r="H56" s="65" t="n">
        <f aca="false">H57+H58</f>
        <v>38.3</v>
      </c>
      <c r="I56" s="65" t="n">
        <f aca="false">I57+I58</f>
        <v>40.2</v>
      </c>
      <c r="J56" s="65" t="n">
        <f aca="false">J57+J58</f>
        <v>42.2</v>
      </c>
      <c r="K56" s="68"/>
    </row>
    <row r="57" customFormat="false" ht="16.5" hidden="false" customHeight="false" outlineLevel="0" collapsed="false">
      <c r="A57" s="64"/>
      <c r="B57" s="62" t="s">
        <v>17</v>
      </c>
      <c r="C57" s="67" t="n">
        <f aca="false">D57+E57+F57+G57+H57+I57+J57</f>
        <v>256.6</v>
      </c>
      <c r="D57" s="67" t="n">
        <f aca="false">D60</f>
        <v>31.5</v>
      </c>
      <c r="E57" s="67" t="n">
        <f aca="false">E60</f>
        <v>33.1</v>
      </c>
      <c r="F57" s="67" t="n">
        <f aca="false">F60</f>
        <v>34.8</v>
      </c>
      <c r="G57" s="67" t="n">
        <f aca="false">G60</f>
        <v>36.5</v>
      </c>
      <c r="H57" s="67" t="n">
        <f aca="false">H60</f>
        <v>38.3</v>
      </c>
      <c r="I57" s="67" t="n">
        <f aca="false">I60</f>
        <v>40.2</v>
      </c>
      <c r="J57" s="67" t="n">
        <f aca="false">J60</f>
        <v>42.2</v>
      </c>
      <c r="K57" s="68"/>
    </row>
    <row r="58" customFormat="false" ht="16.5" hidden="false" customHeight="false" outlineLevel="0" collapsed="false">
      <c r="A58" s="64"/>
      <c r="B58" s="62" t="s">
        <v>18</v>
      </c>
      <c r="C58" s="67" t="n">
        <f aca="false">D58+E58+F58+G58+H58+I58+J58</f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8"/>
    </row>
    <row r="59" customFormat="false" ht="48" hidden="false" customHeight="false" outlineLevel="0" collapsed="false">
      <c r="A59" s="64"/>
      <c r="B59" s="59" t="s">
        <v>75</v>
      </c>
      <c r="C59" s="65" t="n">
        <f aca="false">D59+E59+F59+G59+H59+I59+J59</f>
        <v>256.6</v>
      </c>
      <c r="D59" s="65" t="n">
        <f aca="false">D60+D61</f>
        <v>31.5</v>
      </c>
      <c r="E59" s="65" t="n">
        <f aca="false">E60+E61</f>
        <v>33.1</v>
      </c>
      <c r="F59" s="65" t="n">
        <f aca="false">F60+F61</f>
        <v>34.8</v>
      </c>
      <c r="G59" s="65" t="n">
        <f aca="false">G60+G61</f>
        <v>36.5</v>
      </c>
      <c r="H59" s="65" t="n">
        <f aca="false">H60+H61</f>
        <v>38.3</v>
      </c>
      <c r="I59" s="65" t="n">
        <f aca="false">I60+I61</f>
        <v>40.2</v>
      </c>
      <c r="J59" s="65" t="n">
        <f aca="false">J60+J61</f>
        <v>42.2</v>
      </c>
      <c r="K59" s="68" t="s">
        <v>45</v>
      </c>
    </row>
    <row r="60" customFormat="false" ht="16.5" hidden="false" customHeight="false" outlineLevel="0" collapsed="false">
      <c r="A60" s="64"/>
      <c r="B60" s="62" t="s">
        <v>17</v>
      </c>
      <c r="C60" s="67" t="n">
        <f aca="false">D60+E60+F60+G60+H60+I60+J60</f>
        <v>256.6</v>
      </c>
      <c r="D60" s="67" t="n">
        <v>31.5</v>
      </c>
      <c r="E60" s="67" t="n">
        <v>33.1</v>
      </c>
      <c r="F60" s="67" t="n">
        <v>34.8</v>
      </c>
      <c r="G60" s="67" t="n">
        <v>36.5</v>
      </c>
      <c r="H60" s="67" t="n">
        <v>38.3</v>
      </c>
      <c r="I60" s="67" t="n">
        <v>40.2</v>
      </c>
      <c r="J60" s="67" t="n">
        <v>42.2</v>
      </c>
      <c r="K60" s="68"/>
    </row>
    <row r="61" customFormat="false" ht="16.5" hidden="false" customHeight="false" outlineLevel="0" collapsed="false">
      <c r="A61" s="64"/>
      <c r="B61" s="62" t="s">
        <v>18</v>
      </c>
      <c r="C61" s="67" t="n">
        <f aca="false">D61+E61+F61+G61+H61+I61+J61</f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8"/>
    </row>
    <row r="62" customFormat="false" ht="15.75" hidden="false" customHeight="true" outlineLevel="0" collapsed="false">
      <c r="A62" s="72"/>
      <c r="B62" s="48" t="s">
        <v>50</v>
      </c>
      <c r="C62" s="48"/>
      <c r="D62" s="48"/>
      <c r="E62" s="48"/>
      <c r="F62" s="48"/>
      <c r="G62" s="48"/>
      <c r="H62" s="48"/>
      <c r="I62" s="48"/>
      <c r="J62" s="48"/>
      <c r="K62" s="48"/>
    </row>
    <row r="63" customFormat="false" ht="16.5" hidden="false" customHeight="true" outlineLevel="0" collapsed="false">
      <c r="A63" s="72"/>
      <c r="B63" s="73" t="s">
        <v>51</v>
      </c>
      <c r="C63" s="73"/>
      <c r="D63" s="73"/>
      <c r="E63" s="73"/>
      <c r="F63" s="73"/>
      <c r="G63" s="73"/>
      <c r="H63" s="73"/>
      <c r="I63" s="73"/>
      <c r="J63" s="73"/>
      <c r="K63" s="73"/>
    </row>
    <row r="64" customFormat="false" ht="32.25" hidden="false" customHeight="false" outlineLevel="0" collapsed="false">
      <c r="A64" s="64"/>
      <c r="B64" s="62" t="s">
        <v>21</v>
      </c>
      <c r="C64" s="65" t="n">
        <f aca="false">D64+E64+F64+G64+H64+I64+J64</f>
        <v>6813.8</v>
      </c>
      <c r="D64" s="65" t="n">
        <f aca="false">D65+D66</f>
        <v>3323.8</v>
      </c>
      <c r="E64" s="65" t="n">
        <f aca="false">E65+E66</f>
        <v>3490</v>
      </c>
      <c r="F64" s="65" t="n">
        <f aca="false">F65+F66</f>
        <v>0</v>
      </c>
      <c r="G64" s="65" t="n">
        <f aca="false">G65+G66</f>
        <v>0</v>
      </c>
      <c r="H64" s="65" t="n">
        <f aca="false">H65+H66</f>
        <v>0</v>
      </c>
      <c r="I64" s="65" t="n">
        <f aca="false">I65+I66</f>
        <v>0</v>
      </c>
      <c r="J64" s="65" t="n">
        <f aca="false">J65+J66</f>
        <v>0</v>
      </c>
      <c r="K64" s="68"/>
    </row>
    <row r="65" customFormat="false" ht="16.5" hidden="false" customHeight="false" outlineLevel="0" collapsed="false">
      <c r="A65" s="64"/>
      <c r="B65" s="62" t="s">
        <v>17</v>
      </c>
      <c r="C65" s="67" t="n">
        <f aca="false">D65+E65+F65+G65+H65+I65+J65</f>
        <v>6813.8</v>
      </c>
      <c r="D65" s="67" t="n">
        <f aca="false">D68+D71</f>
        <v>3323.8</v>
      </c>
      <c r="E65" s="67" t="n">
        <f aca="false">E68+E71</f>
        <v>3490</v>
      </c>
      <c r="F65" s="67" t="n">
        <f aca="false">F68+F71</f>
        <v>0</v>
      </c>
      <c r="G65" s="67" t="n">
        <f aca="false">G68+G71</f>
        <v>0</v>
      </c>
      <c r="H65" s="67" t="n">
        <f aca="false">H68+H71</f>
        <v>0</v>
      </c>
      <c r="I65" s="67" t="n">
        <f aca="false">I68+I71</f>
        <v>0</v>
      </c>
      <c r="J65" s="67" t="n">
        <f aca="false">J68+J71</f>
        <v>0</v>
      </c>
      <c r="K65" s="68"/>
    </row>
    <row r="66" customFormat="false" ht="16.5" hidden="false" customHeight="false" outlineLevel="0" collapsed="false">
      <c r="A66" s="64"/>
      <c r="B66" s="62" t="s">
        <v>18</v>
      </c>
      <c r="C66" s="67" t="n">
        <f aca="false">D66+E66+F66+G66+H66+I66+J66</f>
        <v>0</v>
      </c>
      <c r="D66" s="67" t="n">
        <v>0</v>
      </c>
      <c r="E66" s="67" t="n">
        <v>0</v>
      </c>
      <c r="F66" s="67" t="n">
        <v>0</v>
      </c>
      <c r="G66" s="67" t="n">
        <f aca="false">G69+G72</f>
        <v>0</v>
      </c>
      <c r="H66" s="67" t="n">
        <f aca="false">H69+H72</f>
        <v>0</v>
      </c>
      <c r="I66" s="67" t="n">
        <f aca="false">I69+I72</f>
        <v>0</v>
      </c>
      <c r="J66" s="67" t="n">
        <f aca="false">J69+J72</f>
        <v>0</v>
      </c>
      <c r="K66" s="68"/>
    </row>
    <row r="67" customFormat="false" ht="79.5" hidden="false" customHeight="false" outlineLevel="0" collapsed="false">
      <c r="A67" s="64"/>
      <c r="B67" s="59" t="s">
        <v>76</v>
      </c>
      <c r="C67" s="67" t="n">
        <f aca="false">D67+E67+F67+G67+H67+I67+J67</f>
        <v>0</v>
      </c>
      <c r="D67" s="67" t="n">
        <f aca="false">D68+D69</f>
        <v>0</v>
      </c>
      <c r="E67" s="67" t="n">
        <f aca="false">E68+E69</f>
        <v>0</v>
      </c>
      <c r="F67" s="67" t="n">
        <f aca="false">F68+F69</f>
        <v>0</v>
      </c>
      <c r="G67" s="67" t="n">
        <f aca="false">G68+G69</f>
        <v>0</v>
      </c>
      <c r="H67" s="67" t="n">
        <f aca="false">H68+H69</f>
        <v>0</v>
      </c>
      <c r="I67" s="67" t="n">
        <f aca="false">I68+I69</f>
        <v>0</v>
      </c>
      <c r="J67" s="67" t="n">
        <f aca="false">J68+J69</f>
        <v>0</v>
      </c>
      <c r="K67" s="68" t="s">
        <v>53</v>
      </c>
    </row>
    <row r="68" customFormat="false" ht="16.5" hidden="false" customHeight="false" outlineLevel="0" collapsed="false">
      <c r="A68" s="64"/>
      <c r="B68" s="62" t="s">
        <v>17</v>
      </c>
      <c r="C68" s="67" t="n">
        <f aca="false">D68+E68+F68+G68+H68+I68+J68</f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8"/>
    </row>
    <row r="69" customFormat="false" ht="16.5" hidden="false" customHeight="false" outlineLevel="0" collapsed="false">
      <c r="A69" s="64"/>
      <c r="B69" s="62" t="s">
        <v>18</v>
      </c>
      <c r="C69" s="67" t="n">
        <f aca="false">D69+E69+F69+G69+H69+I69+J69</f>
        <v>0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8"/>
    </row>
    <row r="70" customFormat="false" ht="79.5" hidden="false" customHeight="false" outlineLevel="0" collapsed="false">
      <c r="A70" s="64"/>
      <c r="B70" s="59" t="s">
        <v>78</v>
      </c>
      <c r="C70" s="65" t="n">
        <f aca="false">D70+E70+F70+G70+H70+I70+J70</f>
        <v>6813.8</v>
      </c>
      <c r="D70" s="65" t="n">
        <f aca="false">D71+D72</f>
        <v>3323.8</v>
      </c>
      <c r="E70" s="65" t="n">
        <f aca="false">E71+E72</f>
        <v>3490</v>
      </c>
      <c r="F70" s="65" t="n">
        <f aca="false">F71+F72</f>
        <v>0</v>
      </c>
      <c r="G70" s="65" t="n">
        <f aca="false">G71+G72</f>
        <v>0</v>
      </c>
      <c r="H70" s="65" t="n">
        <f aca="false">H71+H72</f>
        <v>0</v>
      </c>
      <c r="I70" s="65" t="n">
        <f aca="false">I71+I72</f>
        <v>0</v>
      </c>
      <c r="J70" s="65" t="n">
        <f aca="false">J71+J72</f>
        <v>0</v>
      </c>
      <c r="K70" s="68" t="s">
        <v>57</v>
      </c>
    </row>
    <row r="71" customFormat="false" ht="16.5" hidden="false" customHeight="false" outlineLevel="0" collapsed="false">
      <c r="A71" s="64"/>
      <c r="B71" s="62" t="s">
        <v>17</v>
      </c>
      <c r="C71" s="67" t="n">
        <f aca="false">D71+E71+F71+G71+H71+I71+J71</f>
        <v>6813.8</v>
      </c>
      <c r="D71" s="67" t="n">
        <v>3323.8</v>
      </c>
      <c r="E71" s="67" t="n">
        <v>349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8"/>
    </row>
    <row r="72" customFormat="false" ht="16.5" hidden="false" customHeight="false" outlineLevel="0" collapsed="false">
      <c r="A72" s="64"/>
      <c r="B72" s="62" t="s">
        <v>18</v>
      </c>
      <c r="C72" s="67" t="n">
        <f aca="false">D72+E72+F72+G72+H72+I72+J72</f>
        <v>0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8"/>
    </row>
    <row r="73" customFormat="false" ht="15.75" hidden="false" customHeight="true" outlineLevel="0" collapsed="false">
      <c r="A73" s="72"/>
      <c r="B73" s="48" t="s">
        <v>60</v>
      </c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6.5" hidden="false" customHeight="true" outlineLevel="0" collapsed="false">
      <c r="A74" s="72"/>
      <c r="B74" s="73" t="s">
        <v>61</v>
      </c>
      <c r="C74" s="73"/>
      <c r="D74" s="73"/>
      <c r="E74" s="73"/>
      <c r="F74" s="73"/>
      <c r="G74" s="73"/>
      <c r="H74" s="73"/>
      <c r="I74" s="73"/>
      <c r="J74" s="73"/>
      <c r="K74" s="73"/>
    </row>
    <row r="75" customFormat="false" ht="32.25" hidden="false" customHeight="false" outlineLevel="0" collapsed="false">
      <c r="A75" s="64"/>
      <c r="B75" s="62" t="s">
        <v>21</v>
      </c>
      <c r="C75" s="65" t="n">
        <f aca="false">D75+E75+F75+G75+H75+I75+J75</f>
        <v>191141.9</v>
      </c>
      <c r="D75" s="65" t="n">
        <f aca="false">D76</f>
        <v>24557.1</v>
      </c>
      <c r="E75" s="65" t="n">
        <f aca="false">E76</f>
        <v>24906.1</v>
      </c>
      <c r="F75" s="65" t="n">
        <f aca="false">F76</f>
        <v>25640.2</v>
      </c>
      <c r="G75" s="65" t="n">
        <f aca="false">G76</f>
        <v>26922.2</v>
      </c>
      <c r="H75" s="65" t="n">
        <f aca="false">H76</f>
        <v>28268.4</v>
      </c>
      <c r="I75" s="65" t="n">
        <f aca="false">I76</f>
        <v>29681.9</v>
      </c>
      <c r="J75" s="65" t="n">
        <f aca="false">J76</f>
        <v>31166</v>
      </c>
      <c r="K75" s="68"/>
    </row>
    <row r="76" customFormat="false" ht="16.5" hidden="false" customHeight="false" outlineLevel="0" collapsed="false">
      <c r="A76" s="64"/>
      <c r="B76" s="62" t="s">
        <v>18</v>
      </c>
      <c r="C76" s="67" t="n">
        <f aca="false">D76+E76+F76+G76+H76+I76+J76</f>
        <v>191141.9</v>
      </c>
      <c r="D76" s="74" t="n">
        <f aca="false">D78+D80+D83</f>
        <v>24557.1</v>
      </c>
      <c r="E76" s="74" t="n">
        <f aca="false">E78+E80+E83</f>
        <v>24906.1</v>
      </c>
      <c r="F76" s="74" t="n">
        <f aca="false">F78+F80+F83</f>
        <v>25640.2</v>
      </c>
      <c r="G76" s="74" t="n">
        <f aca="false">G78+G80+G83</f>
        <v>26922.2</v>
      </c>
      <c r="H76" s="74" t="n">
        <f aca="false">H78+H80+H83</f>
        <v>28268.4</v>
      </c>
      <c r="I76" s="74" t="n">
        <f aca="false">I78+I80+I83</f>
        <v>29681.9</v>
      </c>
      <c r="J76" s="74" t="n">
        <f aca="false">J78+J80+J83</f>
        <v>31166</v>
      </c>
      <c r="K76" s="68"/>
    </row>
    <row r="77" customFormat="false" ht="95.25" hidden="false" customHeight="false" outlineLevel="0" collapsed="false">
      <c r="A77" s="64"/>
      <c r="B77" s="59" t="s">
        <v>79</v>
      </c>
      <c r="C77" s="65" t="n">
        <f aca="false">D77+E77+F77+G77+H77+I77+J77</f>
        <v>20097.4</v>
      </c>
      <c r="D77" s="75" t="n">
        <f aca="false">D78</f>
        <v>2652.5</v>
      </c>
      <c r="E77" s="75" t="n">
        <f aca="false">E78</f>
        <v>2672.9</v>
      </c>
      <c r="F77" s="75" t="n">
        <f aca="false">F78</f>
        <v>2673.3</v>
      </c>
      <c r="G77" s="75" t="n">
        <f aca="false">G78</f>
        <v>2807</v>
      </c>
      <c r="H77" s="75" t="n">
        <f aca="false">H78</f>
        <v>2947.4</v>
      </c>
      <c r="I77" s="75" t="n">
        <f aca="false">I78</f>
        <v>3094.8</v>
      </c>
      <c r="J77" s="75" t="n">
        <f aca="false">J78</f>
        <v>3249.5</v>
      </c>
      <c r="K77" s="68"/>
    </row>
    <row r="78" customFormat="false" ht="16.5" hidden="false" customHeight="false" outlineLevel="0" collapsed="false">
      <c r="A78" s="64"/>
      <c r="B78" s="62" t="s">
        <v>18</v>
      </c>
      <c r="C78" s="67" t="n">
        <f aca="false">D78+E78+F78+G78+H78+I78+J78</f>
        <v>20097.4</v>
      </c>
      <c r="D78" s="74" t="n">
        <v>2652.5</v>
      </c>
      <c r="E78" s="74" t="n">
        <v>2672.9</v>
      </c>
      <c r="F78" s="74" t="n">
        <v>2673.3</v>
      </c>
      <c r="G78" s="74" t="n">
        <v>2807</v>
      </c>
      <c r="H78" s="74" t="n">
        <v>2947.4</v>
      </c>
      <c r="I78" s="74" t="n">
        <v>3094.8</v>
      </c>
      <c r="J78" s="74" t="n">
        <v>3249.5</v>
      </c>
      <c r="K78" s="68"/>
    </row>
    <row r="79" customFormat="false" ht="79.5" hidden="false" customHeight="false" outlineLevel="0" collapsed="false">
      <c r="A79" s="64"/>
      <c r="B79" s="59" t="s">
        <v>80</v>
      </c>
      <c r="C79" s="65" t="n">
        <f aca="false">D79+E79+F79+G79+H79+I79+J79</f>
        <v>171044.5</v>
      </c>
      <c r="D79" s="65" t="n">
        <f aca="false">D80</f>
        <v>21904.6</v>
      </c>
      <c r="E79" s="65" t="n">
        <f aca="false">E80</f>
        <v>22233.2</v>
      </c>
      <c r="F79" s="65" t="n">
        <f aca="false">F80</f>
        <v>22966.9</v>
      </c>
      <c r="G79" s="65" t="n">
        <f aca="false">G80</f>
        <v>24115.2</v>
      </c>
      <c r="H79" s="65" t="n">
        <f aca="false">H80</f>
        <v>25321</v>
      </c>
      <c r="I79" s="65" t="n">
        <f aca="false">I80</f>
        <v>26587.1</v>
      </c>
      <c r="J79" s="65" t="n">
        <f aca="false">J80</f>
        <v>27916.5</v>
      </c>
      <c r="K79" s="68" t="s">
        <v>65</v>
      </c>
    </row>
    <row r="80" customFormat="false" ht="16.5" hidden="false" customHeight="false" outlineLevel="0" collapsed="false">
      <c r="A80" s="64"/>
      <c r="B80" s="62" t="s">
        <v>18</v>
      </c>
      <c r="C80" s="67" t="n">
        <f aca="false">D80+E80+F80+G80+H80+I80+J80</f>
        <v>171044.5</v>
      </c>
      <c r="D80" s="67" t="n">
        <v>21904.6</v>
      </c>
      <c r="E80" s="67" t="n">
        <v>22233.2</v>
      </c>
      <c r="F80" s="67" t="n">
        <v>22966.9</v>
      </c>
      <c r="G80" s="67" t="n">
        <v>24115.2</v>
      </c>
      <c r="H80" s="67" t="n">
        <v>25321</v>
      </c>
      <c r="I80" s="67" t="n">
        <v>26587.1</v>
      </c>
      <c r="J80" s="67" t="n">
        <v>27916.5</v>
      </c>
      <c r="K80" s="68"/>
    </row>
    <row r="81" customFormat="false" ht="48" hidden="false" customHeight="false" outlineLevel="0" collapsed="false">
      <c r="A81" s="64"/>
      <c r="B81" s="59" t="s">
        <v>81</v>
      </c>
      <c r="C81" s="65" t="n">
        <f aca="false">D81+E81+F81+G81+H81+I81+J81</f>
        <v>0</v>
      </c>
      <c r="D81" s="65" t="n">
        <f aca="false">D82+D83</f>
        <v>0</v>
      </c>
      <c r="E81" s="65" t="n">
        <f aca="false">E82+E83</f>
        <v>0</v>
      </c>
      <c r="F81" s="65" t="n">
        <f aca="false">F82+F83</f>
        <v>0</v>
      </c>
      <c r="G81" s="65" t="n">
        <f aca="false">G82+G83</f>
        <v>0</v>
      </c>
      <c r="H81" s="65" t="n">
        <f aca="false">H82+H83</f>
        <v>0</v>
      </c>
      <c r="I81" s="65" t="n">
        <f aca="false">I82+I83</f>
        <v>0</v>
      </c>
      <c r="J81" s="65" t="n">
        <f aca="false">J82+J83</f>
        <v>0</v>
      </c>
      <c r="K81" s="68" t="s">
        <v>67</v>
      </c>
    </row>
    <row r="82" customFormat="false" ht="16.5" hidden="false" customHeight="false" outlineLevel="0" collapsed="false">
      <c r="A82" s="64"/>
      <c r="B82" s="62" t="s">
        <v>17</v>
      </c>
      <c r="C82" s="67" t="n">
        <f aca="false">D82+E82+F82+G82+H82+I82+J82</f>
        <v>0</v>
      </c>
      <c r="D82" s="67" t="n">
        <v>0</v>
      </c>
      <c r="E82" s="67" t="n">
        <v>0</v>
      </c>
      <c r="F82" s="67" t="n">
        <v>0</v>
      </c>
      <c r="G82" s="67" t="n">
        <v>0</v>
      </c>
      <c r="H82" s="67" t="n">
        <v>0</v>
      </c>
      <c r="I82" s="67" t="n">
        <v>0</v>
      </c>
      <c r="J82" s="67" t="n">
        <v>0</v>
      </c>
      <c r="K82" s="68"/>
    </row>
    <row r="83" customFormat="false" ht="16.5" hidden="false" customHeight="false" outlineLevel="0" collapsed="false">
      <c r="A83" s="64"/>
      <c r="B83" s="62" t="s">
        <v>68</v>
      </c>
      <c r="C83" s="67" t="n">
        <f aca="false">D83+E83+F83+G83+H83+I83+J83</f>
        <v>0</v>
      </c>
      <c r="D83" s="67" t="n">
        <v>0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8"/>
    </row>
  </sheetData>
  <mergeCells count="14">
    <mergeCell ref="I1:K5"/>
    <mergeCell ref="A7:K9"/>
    <mergeCell ref="B11:B15"/>
    <mergeCell ref="C11:J14"/>
    <mergeCell ref="B21:K21"/>
    <mergeCell ref="B29:K29"/>
    <mergeCell ref="B43:K43"/>
    <mergeCell ref="B55:K55"/>
    <mergeCell ref="A62:A63"/>
    <mergeCell ref="B62:K62"/>
    <mergeCell ref="B63:K63"/>
    <mergeCell ref="A73:A74"/>
    <mergeCell ref="B73:K73"/>
    <mergeCell ref="B74:K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.7"/>
    <col collapsed="false" customWidth="true" hidden="false" outlineLevel="0" max="2" min="2" style="45" width="46.99"/>
    <col collapsed="false" customWidth="true" hidden="false" outlineLevel="0" max="3" min="3" style="45" width="17.14"/>
    <col collapsed="false" customWidth="true" hidden="false" outlineLevel="0" max="4" min="4" style="45" width="13.41"/>
    <col collapsed="false" customWidth="true" hidden="false" outlineLevel="0" max="6" min="5" style="45" width="12.28"/>
    <col collapsed="false" customWidth="true" hidden="false" outlineLevel="0" max="7" min="7" style="45" width="16.84"/>
    <col collapsed="false" customWidth="true" hidden="false" outlineLevel="0" max="8" min="8" style="45" width="12.14"/>
    <col collapsed="false" customWidth="true" hidden="false" outlineLevel="0" max="9" min="9" style="45" width="13.28"/>
    <col collapsed="false" customWidth="true" hidden="false" outlineLevel="0" max="10" min="10" style="45" width="13.99"/>
    <col collapsed="false" customWidth="true" hidden="false" outlineLevel="0" max="11" min="11" style="45" width="21.84"/>
    <col collapsed="false" customWidth="false" hidden="false" outlineLevel="0" max="257" min="12" style="45" width="9.14"/>
  </cols>
  <sheetData>
    <row r="1" customFormat="false" ht="15" hidden="false" customHeight="true" outlineLevel="0" collapsed="false">
      <c r="I1" s="46" t="s">
        <v>69</v>
      </c>
      <c r="J1" s="46"/>
      <c r="K1" s="46"/>
    </row>
    <row r="2" customFormat="false" ht="15" hidden="false" customHeight="false" outlineLevel="0" collapsed="false">
      <c r="I2" s="46"/>
      <c r="J2" s="46"/>
      <c r="K2" s="46"/>
    </row>
    <row r="3" customFormat="false" ht="15" hidden="false" customHeight="false" outlineLevel="0" collapsed="false">
      <c r="I3" s="46"/>
      <c r="J3" s="46"/>
      <c r="K3" s="46"/>
    </row>
    <row r="4" customFormat="false" ht="15" hidden="false" customHeight="false" outlineLevel="0" collapsed="false">
      <c r="I4" s="46"/>
      <c r="J4" s="46"/>
      <c r="K4" s="46"/>
    </row>
    <row r="5" customFormat="false" ht="15" hidden="false" customHeight="false" outlineLevel="0" collapsed="false">
      <c r="I5" s="46"/>
      <c r="J5" s="46"/>
      <c r="K5" s="46"/>
    </row>
    <row r="6" customFormat="false" ht="15" hidden="true" customHeight="false" outlineLevel="0" collapsed="false"/>
    <row r="7" customFormat="false" ht="26.25" hidden="false" customHeight="true" outlineLevel="0" collapsed="false">
      <c r="A7" s="47" t="s">
        <v>70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/>
    <row r="11" customFormat="false" ht="47.25" hidden="false" customHeight="true" outlineLevel="0" collapsed="false">
      <c r="A11" s="48" t="s">
        <v>0</v>
      </c>
      <c r="B11" s="49" t="s">
        <v>1</v>
      </c>
      <c r="C11" s="49" t="s">
        <v>2</v>
      </c>
      <c r="D11" s="49"/>
      <c r="E11" s="49"/>
      <c r="F11" s="49"/>
      <c r="G11" s="49"/>
      <c r="H11" s="49"/>
      <c r="I11" s="49"/>
      <c r="J11" s="49"/>
      <c r="K11" s="50" t="s">
        <v>3</v>
      </c>
    </row>
    <row r="12" customFormat="false" ht="47.25" hidden="false" customHeight="false" outlineLevel="0" collapsed="false">
      <c r="A12" s="51" t="s">
        <v>4</v>
      </c>
      <c r="B12" s="49"/>
      <c r="C12" s="49"/>
      <c r="D12" s="49"/>
      <c r="E12" s="49"/>
      <c r="F12" s="49"/>
      <c r="G12" s="49"/>
      <c r="H12" s="49"/>
      <c r="I12" s="49"/>
      <c r="J12" s="49"/>
      <c r="K12" s="52" t="s">
        <v>5</v>
      </c>
    </row>
    <row r="13" customFormat="false" ht="15.75" hidden="false" customHeight="false" outlineLevel="0" collapsed="false">
      <c r="A13" s="53"/>
      <c r="B13" s="49"/>
      <c r="C13" s="49"/>
      <c r="D13" s="49"/>
      <c r="E13" s="49"/>
      <c r="F13" s="49"/>
      <c r="G13" s="49"/>
      <c r="H13" s="49"/>
      <c r="I13" s="49"/>
      <c r="J13" s="49"/>
      <c r="K13" s="52" t="s">
        <v>6</v>
      </c>
    </row>
    <row r="14" customFormat="false" ht="16.5" hidden="false" customHeight="false" outlineLevel="0" collapsed="false">
      <c r="A14" s="53"/>
      <c r="B14" s="49"/>
      <c r="C14" s="49"/>
      <c r="D14" s="49"/>
      <c r="E14" s="49"/>
      <c r="F14" s="49"/>
      <c r="G14" s="49"/>
      <c r="H14" s="49"/>
      <c r="I14" s="49"/>
      <c r="J14" s="49"/>
      <c r="K14" s="54"/>
    </row>
    <row r="15" customFormat="false" ht="32.25" hidden="false" customHeight="false" outlineLevel="0" collapsed="false">
      <c r="A15" s="55"/>
      <c r="B15" s="49"/>
      <c r="C15" s="54" t="s">
        <v>7</v>
      </c>
      <c r="D15" s="54" t="s">
        <v>8</v>
      </c>
      <c r="E15" s="54" t="s">
        <v>9</v>
      </c>
      <c r="F15" s="54" t="s">
        <v>10</v>
      </c>
      <c r="G15" s="54" t="s">
        <v>11</v>
      </c>
      <c r="H15" s="54" t="s">
        <v>12</v>
      </c>
      <c r="I15" s="54" t="s">
        <v>13</v>
      </c>
      <c r="J15" s="54" t="s">
        <v>14</v>
      </c>
      <c r="K15" s="54"/>
    </row>
    <row r="16" customFormat="false" ht="16.5" hidden="false" customHeight="false" outlineLevel="0" collapsed="false">
      <c r="A16" s="56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</row>
    <row r="17" customFormat="false" ht="32.25" hidden="false" customHeight="false" outlineLevel="0" collapsed="false">
      <c r="A17" s="58"/>
      <c r="B17" s="59" t="s">
        <v>15</v>
      </c>
      <c r="C17" s="60" t="n">
        <f aca="false">D17+E17+F17+G17+H17+I17+J17</f>
        <v>4417887.4</v>
      </c>
      <c r="D17" s="60" t="n">
        <f aca="false">D18+D19+D20</f>
        <v>538180.5</v>
      </c>
      <c r="E17" s="60" t="n">
        <f aca="false">E18+E19+E20</f>
        <v>567752.3</v>
      </c>
      <c r="F17" s="60" t="n">
        <f aca="false">F18+F19+F20</f>
        <v>600033.9</v>
      </c>
      <c r="G17" s="60" t="n">
        <f aca="false">G18+G19+G20</f>
        <v>629891.4</v>
      </c>
      <c r="H17" s="60" t="n">
        <f aca="false">H18+H19+H20</f>
        <v>661242.1</v>
      </c>
      <c r="I17" s="60" t="n">
        <f aca="false">I18+I19+I20</f>
        <v>693137.7</v>
      </c>
      <c r="J17" s="60" t="n">
        <f aca="false">J18+J19+J20</f>
        <v>727649.5</v>
      </c>
      <c r="K17" s="61"/>
    </row>
    <row r="18" customFormat="false" ht="16.5" hidden="false" customHeight="false" outlineLevel="0" collapsed="false">
      <c r="A18" s="58"/>
      <c r="B18" s="62" t="s">
        <v>16</v>
      </c>
      <c r="C18" s="63" t="n">
        <f aca="false">D18+E18+F18+G18+H18+I18+J18</f>
        <v>20279</v>
      </c>
      <c r="D18" s="63" t="n">
        <f aca="false">D31</f>
        <v>2897</v>
      </c>
      <c r="E18" s="63" t="n">
        <f aca="false">E31</f>
        <v>2897</v>
      </c>
      <c r="F18" s="63" t="n">
        <f aca="false">F31</f>
        <v>2897</v>
      </c>
      <c r="G18" s="63" t="n">
        <f aca="false">G31</f>
        <v>2897</v>
      </c>
      <c r="H18" s="63" t="n">
        <f aca="false">H31</f>
        <v>2897</v>
      </c>
      <c r="I18" s="63" t="n">
        <f aca="false">I31</f>
        <v>2897</v>
      </c>
      <c r="J18" s="63" t="n">
        <f aca="false">J31</f>
        <v>2897</v>
      </c>
      <c r="K18" s="63"/>
    </row>
    <row r="19" customFormat="false" ht="16.5" hidden="false" customHeight="false" outlineLevel="0" collapsed="false">
      <c r="A19" s="58"/>
      <c r="B19" s="62" t="s">
        <v>17</v>
      </c>
      <c r="C19" s="63" t="n">
        <f aca="false">D19+E19+F19+G19+H19+I19+J19</f>
        <v>2242141.6</v>
      </c>
      <c r="D19" s="63" t="n">
        <f aca="false">D23+D32+D45+D57+D65</f>
        <v>260643.8</v>
      </c>
      <c r="E19" s="63" t="n">
        <f aca="false">E23+E32+E45+E57+E65</f>
        <v>284331.8</v>
      </c>
      <c r="F19" s="63" t="n">
        <f aca="false">F23+F32+F45+F57+F65</f>
        <v>307142.8</v>
      </c>
      <c r="G19" s="63" t="n">
        <f aca="false">G23+G32+G45+G57+G65</f>
        <v>322500.6</v>
      </c>
      <c r="H19" s="63" t="n">
        <f aca="false">H23+H32+H45+H57+H65</f>
        <v>338626.5</v>
      </c>
      <c r="I19" s="63" t="n">
        <f aca="false">I23+I32+I45+I57+I65</f>
        <v>355559.2</v>
      </c>
      <c r="J19" s="63" t="n">
        <f aca="false">J23+J32+J45+J57+J65</f>
        <v>373336.9</v>
      </c>
      <c r="K19" s="61"/>
    </row>
    <row r="20" customFormat="false" ht="16.5" hidden="false" customHeight="false" outlineLevel="0" collapsed="false">
      <c r="A20" s="58"/>
      <c r="B20" s="62" t="s">
        <v>18</v>
      </c>
      <c r="C20" s="63" t="n">
        <f aca="false">D20+E20+F20+G20+H20+I20+J20</f>
        <v>2155466.8</v>
      </c>
      <c r="D20" s="63" t="n">
        <f aca="false">D24+D33+D46+D58+D66+D76</f>
        <v>274639.7</v>
      </c>
      <c r="E20" s="63" t="n">
        <f aca="false">E24+E33+E46+E58+E66+E76</f>
        <v>280523.5</v>
      </c>
      <c r="F20" s="63" t="n">
        <f aca="false">F24+F33+F46+F58+F66+F76</f>
        <v>289994.1</v>
      </c>
      <c r="G20" s="63" t="n">
        <f aca="false">G24+G33+G46+G58+G66+G76</f>
        <v>304493.8</v>
      </c>
      <c r="H20" s="63" t="n">
        <f aca="false">H24+H33+H46+H58+H66+H76</f>
        <v>319718.6</v>
      </c>
      <c r="I20" s="63" t="n">
        <f aca="false">I24+I33+I46+I58+I66+I76</f>
        <v>334681.5</v>
      </c>
      <c r="J20" s="63" t="n">
        <f aca="false">J24+J33+J46+J58+J66+J76</f>
        <v>351415.6</v>
      </c>
      <c r="K20" s="61"/>
    </row>
    <row r="21" customFormat="false" ht="16.5" hidden="false" customHeight="true" outlineLevel="0" collapsed="false">
      <c r="A21" s="58"/>
      <c r="B21" s="49" t="s">
        <v>20</v>
      </c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32.25" hidden="false" customHeight="false" outlineLevel="0" collapsed="false">
      <c r="A22" s="64"/>
      <c r="B22" s="59" t="s">
        <v>21</v>
      </c>
      <c r="C22" s="65" t="n">
        <f aca="false">D22+E22+F22+G22+H22+I22+J22</f>
        <v>1867972.7</v>
      </c>
      <c r="D22" s="65" t="n">
        <f aca="false">D25+D27</f>
        <v>226658</v>
      </c>
      <c r="E22" s="65" t="n">
        <f aca="false">E25+E27</f>
        <v>239412</v>
      </c>
      <c r="F22" s="65" t="n">
        <f aca="false">F25+F27</f>
        <v>253709</v>
      </c>
      <c r="G22" s="65" t="n">
        <f aca="false">G25+G27</f>
        <v>266394.5</v>
      </c>
      <c r="H22" s="65" t="n">
        <f aca="false">H25+H27</f>
        <v>279714.2</v>
      </c>
      <c r="I22" s="65" t="n">
        <f aca="false">I25+I27</f>
        <v>293700</v>
      </c>
      <c r="J22" s="65" t="n">
        <f aca="false">J25+J27</f>
        <v>308385</v>
      </c>
      <c r="K22" s="66"/>
    </row>
    <row r="23" customFormat="false" ht="16.5" hidden="false" customHeight="false" outlineLevel="0" collapsed="false">
      <c r="A23" s="64"/>
      <c r="B23" s="62" t="s">
        <v>17</v>
      </c>
      <c r="C23" s="67" t="n">
        <f aca="false">D23+E23+F23+G23+H23+I23+J23</f>
        <v>866322.5</v>
      </c>
      <c r="D23" s="67" t="n">
        <f aca="false">D26</f>
        <v>100158</v>
      </c>
      <c r="E23" s="67" t="n">
        <f aca="false">E26</f>
        <v>109117</v>
      </c>
      <c r="F23" s="67" t="n">
        <f aca="false">F26</f>
        <v>118909</v>
      </c>
      <c r="G23" s="67" t="n">
        <f aca="false">G26</f>
        <v>124854.5</v>
      </c>
      <c r="H23" s="67" t="n">
        <f aca="false">H26</f>
        <v>131097.2</v>
      </c>
      <c r="I23" s="67" t="n">
        <f aca="false">I26</f>
        <v>137652.1</v>
      </c>
      <c r="J23" s="67" t="n">
        <f aca="false">J26</f>
        <v>144534.7</v>
      </c>
      <c r="K23" s="68"/>
    </row>
    <row r="24" customFormat="false" ht="16.5" hidden="false" customHeight="false" outlineLevel="0" collapsed="false">
      <c r="A24" s="64"/>
      <c r="B24" s="62" t="s">
        <v>18</v>
      </c>
      <c r="C24" s="67" t="n">
        <f aca="false">D24+E24+F24+G24+H24+I24+J24</f>
        <v>1001650.2</v>
      </c>
      <c r="D24" s="67" t="n">
        <f aca="false">D28</f>
        <v>126500</v>
      </c>
      <c r="E24" s="67" t="n">
        <f aca="false">E28</f>
        <v>130295</v>
      </c>
      <c r="F24" s="67" t="n">
        <f aca="false">F28</f>
        <v>134800</v>
      </c>
      <c r="G24" s="67" t="n">
        <f aca="false">G28</f>
        <v>141540</v>
      </c>
      <c r="H24" s="67" t="n">
        <f aca="false">H28</f>
        <v>148617</v>
      </c>
      <c r="I24" s="67" t="n">
        <f aca="false">I28</f>
        <v>156047.9</v>
      </c>
      <c r="J24" s="67" t="n">
        <f aca="false">J28</f>
        <v>163850.3</v>
      </c>
      <c r="K24" s="68"/>
    </row>
    <row r="25" customFormat="false" ht="95.25" hidden="false" customHeight="false" outlineLevel="0" collapsed="false">
      <c r="A25" s="64"/>
      <c r="B25" s="59" t="s">
        <v>24</v>
      </c>
      <c r="C25" s="65" t="n">
        <f aca="false">D25+E25+F25+G25+H25+I25+J25</f>
        <v>866322.5</v>
      </c>
      <c r="D25" s="65" t="n">
        <f aca="false">D26</f>
        <v>100158</v>
      </c>
      <c r="E25" s="65" t="n">
        <f aca="false">E26</f>
        <v>109117</v>
      </c>
      <c r="F25" s="65" t="n">
        <f aca="false">F26</f>
        <v>118909</v>
      </c>
      <c r="G25" s="65" t="n">
        <f aca="false">G26</f>
        <v>124854.5</v>
      </c>
      <c r="H25" s="65" t="n">
        <f aca="false">H26</f>
        <v>131097.2</v>
      </c>
      <c r="I25" s="65" t="n">
        <f aca="false">I26</f>
        <v>137652.1</v>
      </c>
      <c r="J25" s="65" t="n">
        <f aca="false">J26</f>
        <v>144534.7</v>
      </c>
      <c r="K25" s="68" t="s">
        <v>25</v>
      </c>
    </row>
    <row r="26" customFormat="false" ht="16.5" hidden="false" customHeight="false" outlineLevel="0" collapsed="false">
      <c r="A26" s="64"/>
      <c r="B26" s="62" t="s">
        <v>17</v>
      </c>
      <c r="C26" s="67" t="n">
        <f aca="false">D26+E26+F26+G26+H26+I26+J26</f>
        <v>866322.5</v>
      </c>
      <c r="D26" s="67" t="n">
        <v>100158</v>
      </c>
      <c r="E26" s="67" t="n">
        <v>109117</v>
      </c>
      <c r="F26" s="67" t="n">
        <v>118909</v>
      </c>
      <c r="G26" s="67" t="n">
        <v>124854.5</v>
      </c>
      <c r="H26" s="67" t="n">
        <v>131097.2</v>
      </c>
      <c r="I26" s="67" t="n">
        <v>137652.1</v>
      </c>
      <c r="J26" s="67" t="n">
        <v>144534.7</v>
      </c>
      <c r="K26" s="68"/>
    </row>
    <row r="27" customFormat="false" ht="95.25" hidden="false" customHeight="false" outlineLevel="0" collapsed="false">
      <c r="A27" s="64"/>
      <c r="B27" s="59" t="s">
        <v>26</v>
      </c>
      <c r="C27" s="65" t="n">
        <f aca="false">D27+E27+F27+G27+H27+I27+J27</f>
        <v>1001650.2</v>
      </c>
      <c r="D27" s="65" t="n">
        <f aca="false">D28</f>
        <v>126500</v>
      </c>
      <c r="E27" s="65" t="n">
        <f aca="false">E28</f>
        <v>130295</v>
      </c>
      <c r="F27" s="65" t="n">
        <f aca="false">F28</f>
        <v>134800</v>
      </c>
      <c r="G27" s="65" t="n">
        <f aca="false">G28</f>
        <v>141540</v>
      </c>
      <c r="H27" s="65" t="n">
        <f aca="false">H28</f>
        <v>148617</v>
      </c>
      <c r="I27" s="65" t="n">
        <f aca="false">I28</f>
        <v>156047.9</v>
      </c>
      <c r="J27" s="65" t="n">
        <f aca="false">J28</f>
        <v>163850.3</v>
      </c>
      <c r="K27" s="68" t="s">
        <v>25</v>
      </c>
    </row>
    <row r="28" customFormat="false" ht="16.5" hidden="false" customHeight="false" outlineLevel="0" collapsed="false">
      <c r="A28" s="64"/>
      <c r="B28" s="62" t="s">
        <v>71</v>
      </c>
      <c r="C28" s="67" t="n">
        <f aca="false">D28+E28+F28+G28+H28+I28+J28</f>
        <v>1001650.2</v>
      </c>
      <c r="D28" s="67" t="n">
        <v>126500</v>
      </c>
      <c r="E28" s="67" t="n">
        <v>130295</v>
      </c>
      <c r="F28" s="67" t="n">
        <v>134800</v>
      </c>
      <c r="G28" s="67" t="n">
        <v>141540</v>
      </c>
      <c r="H28" s="67" t="n">
        <v>148617</v>
      </c>
      <c r="I28" s="67" t="n">
        <v>156047.9</v>
      </c>
      <c r="J28" s="67" t="n">
        <v>163850.3</v>
      </c>
      <c r="K28" s="68"/>
    </row>
    <row r="29" customFormat="false" ht="16.5" hidden="false" customHeight="true" outlineLevel="0" collapsed="false">
      <c r="A29" s="69"/>
      <c r="B29" s="49" t="s">
        <v>29</v>
      </c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32.25" hidden="false" customHeight="false" outlineLevel="0" collapsed="false">
      <c r="A30" s="64"/>
      <c r="B30" s="59" t="s">
        <v>21</v>
      </c>
      <c r="C30" s="65" t="n">
        <f aca="false">D30+E30+F30+G30+H30+I30+J30</f>
        <v>1973348.6</v>
      </c>
      <c r="D30" s="65" t="n">
        <f aca="false">D31+D32+D33</f>
        <v>235336.4</v>
      </c>
      <c r="E30" s="65" t="n">
        <f aca="false">E31+E32+E33</f>
        <v>250834.4</v>
      </c>
      <c r="F30" s="65" t="n">
        <f aca="false">F31+F32+F33</f>
        <v>269416.3</v>
      </c>
      <c r="G30" s="65" t="n">
        <f aca="false">G31+G32+G33</f>
        <v>282742.7</v>
      </c>
      <c r="H30" s="65" t="n">
        <f aca="false">H31+H32+H33</f>
        <v>296735.5</v>
      </c>
      <c r="I30" s="65" t="n">
        <f aca="false">I31+I32+I33</f>
        <v>311428.4</v>
      </c>
      <c r="J30" s="65" t="n">
        <f aca="false">J31+J32+J33</f>
        <v>326854.9</v>
      </c>
      <c r="K30" s="68"/>
    </row>
    <row r="31" customFormat="false" ht="16.5" hidden="false" customHeight="false" outlineLevel="0" collapsed="false">
      <c r="A31" s="64"/>
      <c r="B31" s="62" t="s">
        <v>16</v>
      </c>
      <c r="C31" s="67" t="n">
        <f aca="false">D31+E31+F31+G31+H31+I31+J31</f>
        <v>20279</v>
      </c>
      <c r="D31" s="67" t="n">
        <v>2897</v>
      </c>
      <c r="E31" s="67" t="n">
        <v>2897</v>
      </c>
      <c r="F31" s="67" t="n">
        <v>2897</v>
      </c>
      <c r="G31" s="67" t="n">
        <v>2897</v>
      </c>
      <c r="H31" s="67" t="n">
        <v>2897</v>
      </c>
      <c r="I31" s="67" t="n">
        <v>2897</v>
      </c>
      <c r="J31" s="67" t="n">
        <v>2897</v>
      </c>
      <c r="K31" s="68"/>
    </row>
    <row r="32" customFormat="false" ht="16.5" hidden="false" customHeight="false" outlineLevel="0" collapsed="false">
      <c r="A32" s="64"/>
      <c r="B32" s="62" t="s">
        <v>17</v>
      </c>
      <c r="C32" s="67" t="n">
        <f aca="false">D32+E32+F32+G32+H32+I32+J32</f>
        <v>1289602.5</v>
      </c>
      <c r="D32" s="67" t="n">
        <f aca="false">D36+D40+D42</f>
        <v>147276</v>
      </c>
      <c r="E32" s="67" t="n">
        <f aca="false">E36+E40+E42</f>
        <v>161505</v>
      </c>
      <c r="F32" s="67" t="n">
        <f aca="false">F36+F40+F42</f>
        <v>177503</v>
      </c>
      <c r="G32" s="67" t="n">
        <f aca="false">G36+G40+G42</f>
        <v>186378.6</v>
      </c>
      <c r="H32" s="67" t="n">
        <f aca="false">H36+H40+H42</f>
        <v>195698</v>
      </c>
      <c r="I32" s="67" t="n">
        <f aca="false">I36+I40+I42</f>
        <v>205483.9</v>
      </c>
      <c r="J32" s="67" t="n">
        <f aca="false">J36+J40+J42</f>
        <v>215758</v>
      </c>
      <c r="K32" s="68"/>
    </row>
    <row r="33" customFormat="false" ht="16.5" hidden="false" customHeight="false" outlineLevel="0" collapsed="false">
      <c r="A33" s="64"/>
      <c r="B33" s="62" t="s">
        <v>18</v>
      </c>
      <c r="C33" s="67" t="n">
        <f aca="false">D33+E33+F33+G33+H33+I33+J33</f>
        <v>663467.1</v>
      </c>
      <c r="D33" s="67" t="n">
        <f aca="false">D38</f>
        <v>85163.4</v>
      </c>
      <c r="E33" s="67" t="n">
        <f aca="false">E38</f>
        <v>86432.4</v>
      </c>
      <c r="F33" s="67" t="n">
        <f aca="false">F38</f>
        <v>89016.3</v>
      </c>
      <c r="G33" s="67" t="n">
        <f aca="false">G38</f>
        <v>93467.1</v>
      </c>
      <c r="H33" s="67" t="n">
        <f aca="false">H38</f>
        <v>98140.5</v>
      </c>
      <c r="I33" s="67" t="n">
        <f aca="false">I38</f>
        <v>103047.5</v>
      </c>
      <c r="J33" s="67" t="n">
        <f aca="false">J38</f>
        <v>108199.9</v>
      </c>
      <c r="K33" s="68"/>
    </row>
    <row r="34" customFormat="false" ht="79.5" hidden="false" customHeight="false" outlineLevel="0" collapsed="false">
      <c r="A34" s="64"/>
      <c r="B34" s="59" t="s">
        <v>72</v>
      </c>
      <c r="C34" s="65" t="n">
        <f aca="false">D34+E34+F34+G34+H34+I34+J34</f>
        <v>1164797.5</v>
      </c>
      <c r="D34" s="65" t="n">
        <f aca="false">D36+D35</f>
        <v>132141</v>
      </c>
      <c r="E34" s="65" t="n">
        <f aca="false">E36+E35</f>
        <v>145608</v>
      </c>
      <c r="F34" s="65" t="n">
        <f aca="false">F36+F35</f>
        <v>160809</v>
      </c>
      <c r="G34" s="65" t="n">
        <f aca="false">G36+G35</f>
        <v>168704.6</v>
      </c>
      <c r="H34" s="65" t="n">
        <f aca="false">H36+H35</f>
        <v>176995</v>
      </c>
      <c r="I34" s="65" t="n">
        <f aca="false">I36+I35</f>
        <v>185699.9</v>
      </c>
      <c r="J34" s="65" t="n">
        <f aca="false">J36+J35</f>
        <v>194840</v>
      </c>
      <c r="K34" s="70" t="s">
        <v>33</v>
      </c>
    </row>
    <row r="35" customFormat="false" ht="16.5" hidden="false" customHeight="false" outlineLevel="0" collapsed="false">
      <c r="A35" s="64"/>
      <c r="B35" s="62" t="s">
        <v>16</v>
      </c>
      <c r="C35" s="67" t="n">
        <f aca="false">D35+E35+F35+G35+H35+I35+J35</f>
        <v>20279</v>
      </c>
      <c r="D35" s="67" t="n">
        <v>2897</v>
      </c>
      <c r="E35" s="67" t="n">
        <v>2897</v>
      </c>
      <c r="F35" s="67" t="n">
        <v>2897</v>
      </c>
      <c r="G35" s="67" t="n">
        <v>2897</v>
      </c>
      <c r="H35" s="67" t="n">
        <v>2897</v>
      </c>
      <c r="I35" s="67" t="n">
        <v>2897</v>
      </c>
      <c r="J35" s="67" t="n">
        <v>2897</v>
      </c>
      <c r="K35" s="70"/>
    </row>
    <row r="36" customFormat="false" ht="16.5" hidden="false" customHeight="false" outlineLevel="0" collapsed="false">
      <c r="A36" s="64"/>
      <c r="B36" s="62" t="s">
        <v>17</v>
      </c>
      <c r="C36" s="67" t="n">
        <f aca="false">D36+E36+F36+G36+H36+I36+J36</f>
        <v>1144518.5</v>
      </c>
      <c r="D36" s="67" t="n">
        <v>129244</v>
      </c>
      <c r="E36" s="67" t="n">
        <v>142711</v>
      </c>
      <c r="F36" s="67" t="n">
        <v>157912</v>
      </c>
      <c r="G36" s="67" t="n">
        <v>165807.6</v>
      </c>
      <c r="H36" s="67" t="n">
        <v>174098</v>
      </c>
      <c r="I36" s="67" t="n">
        <v>182802.9</v>
      </c>
      <c r="J36" s="67" t="n">
        <v>191943</v>
      </c>
      <c r="K36" s="68"/>
    </row>
    <row r="37" customFormat="false" ht="54" hidden="false" customHeight="true" outlineLevel="0" collapsed="false">
      <c r="A37" s="64"/>
      <c r="B37" s="59" t="s">
        <v>73</v>
      </c>
      <c r="C37" s="65" t="n">
        <f aca="false">D37+E37+F37+G37+H37+I37+J37</f>
        <v>663467.1</v>
      </c>
      <c r="D37" s="65" t="n">
        <f aca="false">D38</f>
        <v>85163.4</v>
      </c>
      <c r="E37" s="65" t="n">
        <f aca="false">E38</f>
        <v>86432.4</v>
      </c>
      <c r="F37" s="65" t="n">
        <f aca="false">F38</f>
        <v>89016.3</v>
      </c>
      <c r="G37" s="65" t="n">
        <f aca="false">G38</f>
        <v>93467.1</v>
      </c>
      <c r="H37" s="65" t="n">
        <f aca="false">H38</f>
        <v>98140.5</v>
      </c>
      <c r="I37" s="65" t="n">
        <f aca="false">I38</f>
        <v>103047.5</v>
      </c>
      <c r="J37" s="65" t="n">
        <f aca="false">J38</f>
        <v>108199.9</v>
      </c>
      <c r="K37" s="68"/>
    </row>
    <row r="38" customFormat="false" ht="16.5" hidden="false" customHeight="false" outlineLevel="0" collapsed="false">
      <c r="A38" s="64"/>
      <c r="B38" s="62" t="s">
        <v>18</v>
      </c>
      <c r="C38" s="67" t="n">
        <f aca="false">D38+E38+F38+G38+H38+I38+J38</f>
        <v>663467.1</v>
      </c>
      <c r="D38" s="67" t="n">
        <v>85163.4</v>
      </c>
      <c r="E38" s="67" t="n">
        <v>86432.4</v>
      </c>
      <c r="F38" s="67" t="n">
        <v>89016.3</v>
      </c>
      <c r="G38" s="67" t="n">
        <v>93467.1</v>
      </c>
      <c r="H38" s="67" t="n">
        <v>98140.5</v>
      </c>
      <c r="I38" s="67" t="n">
        <v>103047.5</v>
      </c>
      <c r="J38" s="67" t="n">
        <v>108199.9</v>
      </c>
      <c r="K38" s="68"/>
    </row>
    <row r="39" customFormat="false" ht="63.75" hidden="false" customHeight="false" outlineLevel="0" collapsed="false">
      <c r="A39" s="64"/>
      <c r="B39" s="59" t="s">
        <v>34</v>
      </c>
      <c r="C39" s="65" t="n">
        <f aca="false">D39+E39+F39+G39+H39+I39+J39</f>
        <v>142207</v>
      </c>
      <c r="D39" s="65" t="n">
        <f aca="false">D40</f>
        <v>17680</v>
      </c>
      <c r="E39" s="65" t="n">
        <f aca="false">E40</f>
        <v>18424</v>
      </c>
      <c r="F39" s="65" t="n">
        <f aca="false">F40</f>
        <v>19202</v>
      </c>
      <c r="G39" s="65" t="n">
        <f aca="false">G40</f>
        <v>20162</v>
      </c>
      <c r="H39" s="65" t="n">
        <f aca="false">H40</f>
        <v>21170</v>
      </c>
      <c r="I39" s="65" t="n">
        <f aca="false">I40</f>
        <v>22229</v>
      </c>
      <c r="J39" s="65" t="n">
        <f aca="false">J40</f>
        <v>23340</v>
      </c>
      <c r="K39" s="68" t="s">
        <v>35</v>
      </c>
    </row>
    <row r="40" customFormat="false" ht="16.5" hidden="false" customHeight="false" outlineLevel="0" collapsed="false">
      <c r="A40" s="64"/>
      <c r="B40" s="62" t="s">
        <v>17</v>
      </c>
      <c r="C40" s="67" t="n">
        <f aca="false">D40+E40+F40+G40+H40+I40+J40</f>
        <v>142207</v>
      </c>
      <c r="D40" s="67" t="n">
        <v>17680</v>
      </c>
      <c r="E40" s="67" t="n">
        <v>18424</v>
      </c>
      <c r="F40" s="67" t="n">
        <v>19202</v>
      </c>
      <c r="G40" s="67" t="n">
        <v>20162</v>
      </c>
      <c r="H40" s="67" t="n">
        <v>21170</v>
      </c>
      <c r="I40" s="67" t="n">
        <v>22229</v>
      </c>
      <c r="J40" s="67" t="n">
        <v>23340</v>
      </c>
      <c r="K40" s="68"/>
    </row>
    <row r="41" customFormat="false" ht="95.25" hidden="false" customHeight="false" outlineLevel="0" collapsed="false">
      <c r="A41" s="64"/>
      <c r="B41" s="59" t="s">
        <v>36</v>
      </c>
      <c r="C41" s="65" t="n">
        <f aca="false">D41+E41+F41+G41+H41+I41+J41</f>
        <v>2877</v>
      </c>
      <c r="D41" s="65" t="n">
        <f aca="false">D42</f>
        <v>352</v>
      </c>
      <c r="E41" s="65" t="n">
        <f aca="false">E42</f>
        <v>370</v>
      </c>
      <c r="F41" s="65" t="n">
        <f aca="false">F42</f>
        <v>389</v>
      </c>
      <c r="G41" s="65" t="n">
        <f aca="false">G42</f>
        <v>409</v>
      </c>
      <c r="H41" s="65" t="n">
        <f aca="false">H42</f>
        <v>430</v>
      </c>
      <c r="I41" s="65" t="n">
        <f aca="false">I42</f>
        <v>452</v>
      </c>
      <c r="J41" s="65" t="n">
        <f aca="false">J42</f>
        <v>475</v>
      </c>
      <c r="K41" s="68" t="s">
        <v>37</v>
      </c>
    </row>
    <row r="42" customFormat="false" ht="16.5" hidden="false" customHeight="false" outlineLevel="0" collapsed="false">
      <c r="A42" s="64"/>
      <c r="B42" s="62" t="s">
        <v>17</v>
      </c>
      <c r="C42" s="67" t="n">
        <f aca="false">D42+E42+F42+G42+H42+I42+J42</f>
        <v>2877</v>
      </c>
      <c r="D42" s="67" t="n">
        <v>352</v>
      </c>
      <c r="E42" s="67" t="n">
        <v>370</v>
      </c>
      <c r="F42" s="67" t="n">
        <v>389</v>
      </c>
      <c r="G42" s="67" t="n">
        <v>409</v>
      </c>
      <c r="H42" s="67" t="n">
        <v>430</v>
      </c>
      <c r="I42" s="67" t="n">
        <v>452</v>
      </c>
      <c r="J42" s="67" t="n">
        <v>475</v>
      </c>
      <c r="K42" s="68"/>
    </row>
    <row r="43" customFormat="false" ht="16.5" hidden="false" customHeight="true" outlineLevel="0" collapsed="false">
      <c r="A43" s="64"/>
      <c r="B43" s="49" t="s">
        <v>38</v>
      </c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32.25" hidden="false" customHeight="false" outlineLevel="0" collapsed="false">
      <c r="A44" s="64"/>
      <c r="B44" s="59" t="s">
        <v>21</v>
      </c>
      <c r="C44" s="65" t="n">
        <f aca="false">D44+E44+F44+G44+H44+I44+J44</f>
        <v>378353.8</v>
      </c>
      <c r="D44" s="65" t="n">
        <f aca="false">D45+D46</f>
        <v>48273.7</v>
      </c>
      <c r="E44" s="65" t="n">
        <f aca="false">E45+E46</f>
        <v>49076.7</v>
      </c>
      <c r="F44" s="65" t="n">
        <f aca="false">F45+F46</f>
        <v>51233.6</v>
      </c>
      <c r="G44" s="65" t="n">
        <f aca="false">G45+G46</f>
        <v>53795.5</v>
      </c>
      <c r="H44" s="65" t="n">
        <f aca="false">H45+H46</f>
        <v>56485.7</v>
      </c>
      <c r="I44" s="65" t="n">
        <f aca="false">I45+I46</f>
        <v>58287.2</v>
      </c>
      <c r="J44" s="65" t="n">
        <f aca="false">J45+J46</f>
        <v>61201.4</v>
      </c>
      <c r="K44" s="68"/>
    </row>
    <row r="45" customFormat="false" ht="16.5" hidden="false" customHeight="false" outlineLevel="0" collapsed="false">
      <c r="A45" s="64"/>
      <c r="B45" s="62" t="s">
        <v>17</v>
      </c>
      <c r="C45" s="65" t="n">
        <f aca="false">D45+E45+F45+G45+H45+I45+J45</f>
        <v>79146.2</v>
      </c>
      <c r="D45" s="67" t="n">
        <f aca="false">D53+D50</f>
        <v>9854.5</v>
      </c>
      <c r="E45" s="67" t="n">
        <f aca="false">E53+E50</f>
        <v>10186.7</v>
      </c>
      <c r="F45" s="67" t="n">
        <f aca="false">F53+F50</f>
        <v>10696</v>
      </c>
      <c r="G45" s="67" t="n">
        <f aca="false">G53+G50</f>
        <v>11231</v>
      </c>
      <c r="H45" s="67" t="n">
        <f aca="false">H53+H50</f>
        <v>11793</v>
      </c>
      <c r="I45" s="67" t="n">
        <f aca="false">I53+I50</f>
        <v>12383</v>
      </c>
      <c r="J45" s="67" t="n">
        <f aca="false">J53+J50</f>
        <v>13002</v>
      </c>
      <c r="K45" s="68"/>
    </row>
    <row r="46" customFormat="false" ht="16.5" hidden="false" customHeight="false" outlineLevel="0" collapsed="false">
      <c r="A46" s="64"/>
      <c r="B46" s="62" t="s">
        <v>18</v>
      </c>
      <c r="C46" s="65" t="n">
        <f aca="false">D46+E46+F46+G46+H46+I46+J46</f>
        <v>299207.6</v>
      </c>
      <c r="D46" s="67" t="n">
        <f aca="false">D54+D48+D51</f>
        <v>38419.2</v>
      </c>
      <c r="E46" s="67" t="n">
        <f aca="false">E54+E48+E51</f>
        <v>38890</v>
      </c>
      <c r="F46" s="67" t="n">
        <f aca="false">F54+F48+F51</f>
        <v>40537.6</v>
      </c>
      <c r="G46" s="67" t="n">
        <f aca="false">G54+G48+G51</f>
        <v>42564.5</v>
      </c>
      <c r="H46" s="67" t="n">
        <f aca="false">H54+H48+H51</f>
        <v>44692.7</v>
      </c>
      <c r="I46" s="67" t="n">
        <f aca="false">I54+I48+I51</f>
        <v>45904.2</v>
      </c>
      <c r="J46" s="67" t="n">
        <f aca="false">J54+J48+J51</f>
        <v>48199.4</v>
      </c>
      <c r="K46" s="68"/>
    </row>
    <row r="47" customFormat="false" ht="79.5" hidden="false" customHeight="false" outlineLevel="0" collapsed="false">
      <c r="A47" s="64"/>
      <c r="B47" s="59" t="s">
        <v>82</v>
      </c>
      <c r="C47" s="65" t="n">
        <f aca="false">D47+E47+F47+G47+H47+I47+J47</f>
        <v>294618.8</v>
      </c>
      <c r="D47" s="65" t="n">
        <f aca="false">D48</f>
        <v>37472.2</v>
      </c>
      <c r="E47" s="65" t="n">
        <f aca="false">E48</f>
        <v>38034.4</v>
      </c>
      <c r="F47" s="65" t="n">
        <f aca="false">F48</f>
        <v>39653.8</v>
      </c>
      <c r="G47" s="65" t="n">
        <f aca="false">G48</f>
        <v>41636.5</v>
      </c>
      <c r="H47" s="65" t="n">
        <f aca="false">H48</f>
        <v>43718.3</v>
      </c>
      <c r="I47" s="65" t="n">
        <f aca="false">I48</f>
        <v>45904.2</v>
      </c>
      <c r="J47" s="65" t="n">
        <f aca="false">J48</f>
        <v>48199.4</v>
      </c>
      <c r="K47" s="68" t="s">
        <v>40</v>
      </c>
    </row>
    <row r="48" customFormat="false" ht="16.5" hidden="false" customHeight="false" outlineLevel="0" collapsed="false">
      <c r="A48" s="64"/>
      <c r="B48" s="62" t="s">
        <v>18</v>
      </c>
      <c r="C48" s="71" t="n">
        <f aca="false">D48+E48+F48+G48+H48+I48+J48</f>
        <v>294618.8</v>
      </c>
      <c r="D48" s="71" t="n">
        <v>37472.2</v>
      </c>
      <c r="E48" s="71" t="n">
        <v>38034.4</v>
      </c>
      <c r="F48" s="71" t="n">
        <v>39653.8</v>
      </c>
      <c r="G48" s="71" t="n">
        <v>41636.5</v>
      </c>
      <c r="H48" s="71" t="n">
        <v>43718.3</v>
      </c>
      <c r="I48" s="71" t="n">
        <v>45904.2</v>
      </c>
      <c r="J48" s="71" t="n">
        <v>48199.4</v>
      </c>
      <c r="K48" s="68"/>
    </row>
    <row r="49" s="80" customFormat="true" ht="80.25" hidden="false" customHeight="true" outlineLevel="0" collapsed="false">
      <c r="A49" s="76"/>
      <c r="B49" s="77" t="s">
        <v>83</v>
      </c>
      <c r="C49" s="78" t="n">
        <f aca="false">D49+E49+F49+G49+H49+I49+J49</f>
        <v>256.9</v>
      </c>
      <c r="D49" s="78" t="n">
        <f aca="false">D50+D51</f>
        <v>256.9</v>
      </c>
      <c r="E49" s="78" t="n">
        <f aca="false">E50+E51</f>
        <v>0</v>
      </c>
      <c r="F49" s="78" t="n">
        <f aca="false">F50+F51</f>
        <v>0</v>
      </c>
      <c r="G49" s="78" t="n">
        <f aca="false">G50+G51</f>
        <v>0</v>
      </c>
      <c r="H49" s="78" t="n">
        <f aca="false">H50+H51</f>
        <v>0</v>
      </c>
      <c r="I49" s="78" t="n">
        <f aca="false">I50+I51</f>
        <v>0</v>
      </c>
      <c r="J49" s="78" t="n">
        <f aca="false">J50+J51</f>
        <v>0</v>
      </c>
      <c r="K49" s="79"/>
    </row>
    <row r="50" customFormat="false" ht="16.5" hidden="false" customHeight="false" outlineLevel="0" collapsed="false">
      <c r="A50" s="64"/>
      <c r="B50" s="62" t="s">
        <v>17</v>
      </c>
      <c r="C50" s="67" t="n">
        <f aca="false">D50+E50+F50+G50+H50+I50+J50</f>
        <v>152.9</v>
      </c>
      <c r="D50" s="67" t="n">
        <v>152.9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/>
    </row>
    <row r="51" customFormat="false" ht="16.5" hidden="false" customHeight="false" outlineLevel="0" collapsed="false">
      <c r="A51" s="64"/>
      <c r="B51" s="62" t="s">
        <v>18</v>
      </c>
      <c r="C51" s="67" t="n">
        <f aca="false">D51+E51+F51+G51+H51+I51+J51</f>
        <v>104</v>
      </c>
      <c r="D51" s="67" t="n">
        <v>104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8"/>
    </row>
    <row r="52" customFormat="false" ht="63.75" hidden="false" customHeight="false" outlineLevel="0" collapsed="false">
      <c r="A52" s="64"/>
      <c r="B52" s="59" t="s">
        <v>41</v>
      </c>
      <c r="C52" s="65" t="n">
        <f aca="false">D52+E52+F52+G52+H52+I52+J52</f>
        <v>83478.1</v>
      </c>
      <c r="D52" s="65" t="n">
        <f aca="false">D53+D54</f>
        <v>10544.6</v>
      </c>
      <c r="E52" s="65" t="n">
        <f aca="false">E53+E54</f>
        <v>11042.3</v>
      </c>
      <c r="F52" s="65" t="n">
        <f aca="false">F53+F54</f>
        <v>11579.8</v>
      </c>
      <c r="G52" s="65" t="n">
        <f aca="false">G53+G54</f>
        <v>12159</v>
      </c>
      <c r="H52" s="65" t="n">
        <f aca="false">H53+H54</f>
        <v>12767.4</v>
      </c>
      <c r="I52" s="65" t="n">
        <f aca="false">I53+I54</f>
        <v>12383</v>
      </c>
      <c r="J52" s="65" t="n">
        <f aca="false">J53+J54</f>
        <v>13002</v>
      </c>
      <c r="K52" s="68" t="s">
        <v>42</v>
      </c>
    </row>
    <row r="53" customFormat="false" ht="16.5" hidden="false" customHeight="false" outlineLevel="0" collapsed="false">
      <c r="A53" s="64"/>
      <c r="B53" s="62" t="s">
        <v>17</v>
      </c>
      <c r="C53" s="67" t="n">
        <f aca="false">D53+E53+F53+G53+H53+I53+J53</f>
        <v>78993.3</v>
      </c>
      <c r="D53" s="67" t="n">
        <v>9701.6</v>
      </c>
      <c r="E53" s="67" t="n">
        <v>10186.7</v>
      </c>
      <c r="F53" s="67" t="n">
        <v>10696</v>
      </c>
      <c r="G53" s="67" t="n">
        <v>11231</v>
      </c>
      <c r="H53" s="67" t="n">
        <v>11793</v>
      </c>
      <c r="I53" s="67" t="n">
        <v>12383</v>
      </c>
      <c r="J53" s="67" t="n">
        <v>13002</v>
      </c>
      <c r="K53" s="68"/>
    </row>
    <row r="54" customFormat="false" ht="16.5" hidden="false" customHeight="false" outlineLevel="0" collapsed="false">
      <c r="A54" s="64"/>
      <c r="B54" s="62" t="s">
        <v>18</v>
      </c>
      <c r="C54" s="67" t="n">
        <f aca="false">D54+E54+F54+G54+H54+I54+J54</f>
        <v>4484.8</v>
      </c>
      <c r="D54" s="67" t="n">
        <v>843</v>
      </c>
      <c r="E54" s="67" t="n">
        <v>855.6</v>
      </c>
      <c r="F54" s="67" t="n">
        <v>883.8</v>
      </c>
      <c r="G54" s="67" t="n">
        <v>928</v>
      </c>
      <c r="H54" s="67" t="n">
        <v>974.4</v>
      </c>
      <c r="I54" s="67" t="n">
        <v>0</v>
      </c>
      <c r="J54" s="67" t="n">
        <v>0</v>
      </c>
      <c r="K54" s="68"/>
    </row>
    <row r="55" customFormat="false" ht="16.5" hidden="false" customHeight="true" outlineLevel="0" collapsed="false">
      <c r="A55" s="64"/>
      <c r="B55" s="49" t="s">
        <v>74</v>
      </c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32.25" hidden="false" customHeight="false" outlineLevel="0" collapsed="false">
      <c r="A56" s="64"/>
      <c r="B56" s="59" t="s">
        <v>21</v>
      </c>
      <c r="C56" s="65" t="n">
        <f aca="false">D56+E56+F56+G56+H56+I56+J56</f>
        <v>256.6</v>
      </c>
      <c r="D56" s="65" t="n">
        <f aca="false">D57+D58</f>
        <v>31.5</v>
      </c>
      <c r="E56" s="65" t="n">
        <f aca="false">E57+E58</f>
        <v>33.1</v>
      </c>
      <c r="F56" s="65" t="n">
        <f aca="false">F57+F58</f>
        <v>34.8</v>
      </c>
      <c r="G56" s="65" t="n">
        <f aca="false">G57+G58</f>
        <v>36.5</v>
      </c>
      <c r="H56" s="65" t="n">
        <f aca="false">H57+H58</f>
        <v>38.3</v>
      </c>
      <c r="I56" s="65" t="n">
        <f aca="false">I57+I58</f>
        <v>40.2</v>
      </c>
      <c r="J56" s="65" t="n">
        <f aca="false">J57+J58</f>
        <v>42.2</v>
      </c>
      <c r="K56" s="68"/>
    </row>
    <row r="57" customFormat="false" ht="16.5" hidden="false" customHeight="false" outlineLevel="0" collapsed="false">
      <c r="A57" s="64"/>
      <c r="B57" s="62" t="s">
        <v>17</v>
      </c>
      <c r="C57" s="67" t="n">
        <f aca="false">D57+E57+F57+G57+H57+I57+J57</f>
        <v>256.6</v>
      </c>
      <c r="D57" s="67" t="n">
        <f aca="false">D60</f>
        <v>31.5</v>
      </c>
      <c r="E57" s="67" t="n">
        <f aca="false">E60</f>
        <v>33.1</v>
      </c>
      <c r="F57" s="67" t="n">
        <f aca="false">F60</f>
        <v>34.8</v>
      </c>
      <c r="G57" s="67" t="n">
        <f aca="false">G60</f>
        <v>36.5</v>
      </c>
      <c r="H57" s="67" t="n">
        <f aca="false">H60</f>
        <v>38.3</v>
      </c>
      <c r="I57" s="67" t="n">
        <f aca="false">I60</f>
        <v>40.2</v>
      </c>
      <c r="J57" s="67" t="n">
        <f aca="false">J60</f>
        <v>42.2</v>
      </c>
      <c r="K57" s="68"/>
    </row>
    <row r="58" customFormat="false" ht="16.5" hidden="false" customHeight="false" outlineLevel="0" collapsed="false">
      <c r="A58" s="64"/>
      <c r="B58" s="62" t="s">
        <v>18</v>
      </c>
      <c r="C58" s="67" t="n">
        <f aca="false">D58+E58+F58+G58+H58+I58+J58</f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8"/>
    </row>
    <row r="59" customFormat="false" ht="48" hidden="false" customHeight="false" outlineLevel="0" collapsed="false">
      <c r="A59" s="64"/>
      <c r="B59" s="59" t="s">
        <v>75</v>
      </c>
      <c r="C59" s="65" t="n">
        <f aca="false">D59+E59+F59+G59+H59+I59+J59</f>
        <v>256.6</v>
      </c>
      <c r="D59" s="65" t="n">
        <f aca="false">D60+D61</f>
        <v>31.5</v>
      </c>
      <c r="E59" s="65" t="n">
        <f aca="false">E60+E61</f>
        <v>33.1</v>
      </c>
      <c r="F59" s="65" t="n">
        <f aca="false">F60+F61</f>
        <v>34.8</v>
      </c>
      <c r="G59" s="65" t="n">
        <f aca="false">G60+G61</f>
        <v>36.5</v>
      </c>
      <c r="H59" s="65" t="n">
        <f aca="false">H60+H61</f>
        <v>38.3</v>
      </c>
      <c r="I59" s="65" t="n">
        <f aca="false">I60+I61</f>
        <v>40.2</v>
      </c>
      <c r="J59" s="65" t="n">
        <f aca="false">J60+J61</f>
        <v>42.2</v>
      </c>
      <c r="K59" s="68" t="s">
        <v>45</v>
      </c>
    </row>
    <row r="60" customFormat="false" ht="16.5" hidden="false" customHeight="false" outlineLevel="0" collapsed="false">
      <c r="A60" s="64"/>
      <c r="B60" s="62" t="s">
        <v>17</v>
      </c>
      <c r="C60" s="67" t="n">
        <f aca="false">D60+E60+F60+G60+H60+I60+J60</f>
        <v>256.6</v>
      </c>
      <c r="D60" s="67" t="n">
        <v>31.5</v>
      </c>
      <c r="E60" s="67" t="n">
        <v>33.1</v>
      </c>
      <c r="F60" s="67" t="n">
        <v>34.8</v>
      </c>
      <c r="G60" s="67" t="n">
        <v>36.5</v>
      </c>
      <c r="H60" s="67" t="n">
        <v>38.3</v>
      </c>
      <c r="I60" s="67" t="n">
        <v>40.2</v>
      </c>
      <c r="J60" s="67" t="n">
        <v>42.2</v>
      </c>
      <c r="K60" s="68"/>
    </row>
    <row r="61" customFormat="false" ht="16.5" hidden="false" customHeight="false" outlineLevel="0" collapsed="false">
      <c r="A61" s="64"/>
      <c r="B61" s="62" t="s">
        <v>18</v>
      </c>
      <c r="C61" s="67" t="n">
        <f aca="false">D61+E61+F61+G61+H61+I61+J61</f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8"/>
    </row>
    <row r="62" customFormat="false" ht="15.75" hidden="false" customHeight="true" outlineLevel="0" collapsed="false">
      <c r="A62" s="72"/>
      <c r="B62" s="48" t="s">
        <v>50</v>
      </c>
      <c r="C62" s="48"/>
      <c r="D62" s="48"/>
      <c r="E62" s="48"/>
      <c r="F62" s="48"/>
      <c r="G62" s="48"/>
      <c r="H62" s="48"/>
      <c r="I62" s="48"/>
      <c r="J62" s="48"/>
      <c r="K62" s="48"/>
    </row>
    <row r="63" customFormat="false" ht="16.5" hidden="false" customHeight="true" outlineLevel="0" collapsed="false">
      <c r="A63" s="72"/>
      <c r="B63" s="73" t="s">
        <v>51</v>
      </c>
      <c r="C63" s="73"/>
      <c r="D63" s="73"/>
      <c r="E63" s="73"/>
      <c r="F63" s="73"/>
      <c r="G63" s="73"/>
      <c r="H63" s="73"/>
      <c r="I63" s="73"/>
      <c r="J63" s="73"/>
      <c r="K63" s="73"/>
    </row>
    <row r="64" customFormat="false" ht="32.25" hidden="false" customHeight="false" outlineLevel="0" collapsed="false">
      <c r="A64" s="64"/>
      <c r="B64" s="62" t="s">
        <v>21</v>
      </c>
      <c r="C64" s="65" t="n">
        <f aca="false">D64+E64+F64+G64+H64+I64+J64</f>
        <v>6813.8</v>
      </c>
      <c r="D64" s="65" t="n">
        <f aca="false">D65+D66</f>
        <v>3323.8</v>
      </c>
      <c r="E64" s="65" t="n">
        <f aca="false">E65+E66</f>
        <v>3490</v>
      </c>
      <c r="F64" s="65" t="n">
        <f aca="false">F65+F66</f>
        <v>0</v>
      </c>
      <c r="G64" s="65" t="n">
        <f aca="false">G65+G66</f>
        <v>0</v>
      </c>
      <c r="H64" s="65" t="n">
        <f aca="false">H65+H66</f>
        <v>0</v>
      </c>
      <c r="I64" s="65" t="n">
        <f aca="false">I65+I66</f>
        <v>0</v>
      </c>
      <c r="J64" s="65" t="n">
        <f aca="false">J65+J66</f>
        <v>0</v>
      </c>
      <c r="K64" s="68"/>
    </row>
    <row r="65" customFormat="false" ht="16.5" hidden="false" customHeight="false" outlineLevel="0" collapsed="false">
      <c r="A65" s="64"/>
      <c r="B65" s="62" t="s">
        <v>17</v>
      </c>
      <c r="C65" s="67" t="n">
        <f aca="false">D65+E65+F65+G65+H65+I65+J65</f>
        <v>6813.8</v>
      </c>
      <c r="D65" s="67" t="n">
        <f aca="false">D68+D71</f>
        <v>3323.8</v>
      </c>
      <c r="E65" s="67" t="n">
        <f aca="false">E68+E71</f>
        <v>3490</v>
      </c>
      <c r="F65" s="67" t="n">
        <f aca="false">F68+F71</f>
        <v>0</v>
      </c>
      <c r="G65" s="67" t="n">
        <f aca="false">G68+G71</f>
        <v>0</v>
      </c>
      <c r="H65" s="67" t="n">
        <f aca="false">H68+H71</f>
        <v>0</v>
      </c>
      <c r="I65" s="67" t="n">
        <f aca="false">I68+I71</f>
        <v>0</v>
      </c>
      <c r="J65" s="67" t="n">
        <f aca="false">J68+J71</f>
        <v>0</v>
      </c>
      <c r="K65" s="68"/>
    </row>
    <row r="66" customFormat="false" ht="16.5" hidden="false" customHeight="false" outlineLevel="0" collapsed="false">
      <c r="A66" s="64"/>
      <c r="B66" s="62" t="s">
        <v>18</v>
      </c>
      <c r="C66" s="67" t="n">
        <f aca="false">D66+E66+F66+G66+H66+I66+J66</f>
        <v>0</v>
      </c>
      <c r="D66" s="67" t="n">
        <v>0</v>
      </c>
      <c r="E66" s="67" t="n">
        <v>0</v>
      </c>
      <c r="F66" s="67" t="n">
        <v>0</v>
      </c>
      <c r="G66" s="67" t="n">
        <f aca="false">G69+G72</f>
        <v>0</v>
      </c>
      <c r="H66" s="67" t="n">
        <f aca="false">H69+H72</f>
        <v>0</v>
      </c>
      <c r="I66" s="67" t="n">
        <f aca="false">I69+I72</f>
        <v>0</v>
      </c>
      <c r="J66" s="67" t="n">
        <f aca="false">J69+J72</f>
        <v>0</v>
      </c>
      <c r="K66" s="68"/>
    </row>
    <row r="67" customFormat="false" ht="79.5" hidden="false" customHeight="false" outlineLevel="0" collapsed="false">
      <c r="A67" s="64"/>
      <c r="B67" s="59" t="s">
        <v>76</v>
      </c>
      <c r="C67" s="67" t="n">
        <f aca="false">D67+E67+F67+G67+H67+I67+J67</f>
        <v>0</v>
      </c>
      <c r="D67" s="67" t="n">
        <f aca="false">D68+D69</f>
        <v>0</v>
      </c>
      <c r="E67" s="67" t="n">
        <f aca="false">E68+E69</f>
        <v>0</v>
      </c>
      <c r="F67" s="67" t="n">
        <f aca="false">F68+F69</f>
        <v>0</v>
      </c>
      <c r="G67" s="67" t="n">
        <f aca="false">G68+G69</f>
        <v>0</v>
      </c>
      <c r="H67" s="67" t="n">
        <f aca="false">H68+H69</f>
        <v>0</v>
      </c>
      <c r="I67" s="67" t="n">
        <f aca="false">I68+I69</f>
        <v>0</v>
      </c>
      <c r="J67" s="67" t="n">
        <f aca="false">J68+J69</f>
        <v>0</v>
      </c>
      <c r="K67" s="68" t="s">
        <v>53</v>
      </c>
    </row>
    <row r="68" customFormat="false" ht="16.5" hidden="false" customHeight="false" outlineLevel="0" collapsed="false">
      <c r="A68" s="64"/>
      <c r="B68" s="62" t="s">
        <v>17</v>
      </c>
      <c r="C68" s="67" t="n">
        <f aca="false">D68+E68+F68+G68+H68+I68+J68</f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8"/>
    </row>
    <row r="69" customFormat="false" ht="16.5" hidden="false" customHeight="false" outlineLevel="0" collapsed="false">
      <c r="A69" s="64"/>
      <c r="B69" s="62" t="s">
        <v>18</v>
      </c>
      <c r="C69" s="67" t="n">
        <f aca="false">D69+E69+F69+G69+H69+I69+J69</f>
        <v>0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8"/>
    </row>
    <row r="70" customFormat="false" ht="79.5" hidden="false" customHeight="false" outlineLevel="0" collapsed="false">
      <c r="A70" s="64"/>
      <c r="B70" s="59" t="s">
        <v>78</v>
      </c>
      <c r="C70" s="65" t="n">
        <f aca="false">D70+E70+F70+G70+H70+I70+J70</f>
        <v>6813.8</v>
      </c>
      <c r="D70" s="65" t="n">
        <f aca="false">D71+D72</f>
        <v>3323.8</v>
      </c>
      <c r="E70" s="65" t="n">
        <f aca="false">E71+E72</f>
        <v>3490</v>
      </c>
      <c r="F70" s="65" t="n">
        <f aca="false">F71+F72</f>
        <v>0</v>
      </c>
      <c r="G70" s="65" t="n">
        <f aca="false">G71+G72</f>
        <v>0</v>
      </c>
      <c r="H70" s="65" t="n">
        <f aca="false">H71+H72</f>
        <v>0</v>
      </c>
      <c r="I70" s="65" t="n">
        <f aca="false">I71+I72</f>
        <v>0</v>
      </c>
      <c r="J70" s="65" t="n">
        <f aca="false">J71+J72</f>
        <v>0</v>
      </c>
      <c r="K70" s="68" t="s">
        <v>57</v>
      </c>
    </row>
    <row r="71" customFormat="false" ht="16.5" hidden="false" customHeight="false" outlineLevel="0" collapsed="false">
      <c r="A71" s="64"/>
      <c r="B71" s="62" t="s">
        <v>17</v>
      </c>
      <c r="C71" s="67" t="n">
        <f aca="false">D71+E71+F71+G71+H71+I71+J71</f>
        <v>6813.8</v>
      </c>
      <c r="D71" s="67" t="n">
        <v>3323.8</v>
      </c>
      <c r="E71" s="67" t="n">
        <v>349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8"/>
    </row>
    <row r="72" customFormat="false" ht="16.5" hidden="false" customHeight="false" outlineLevel="0" collapsed="false">
      <c r="A72" s="64"/>
      <c r="B72" s="62" t="s">
        <v>18</v>
      </c>
      <c r="C72" s="67" t="n">
        <f aca="false">D72+E72+F72+G72+H72+I72+J72</f>
        <v>0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8"/>
    </row>
    <row r="73" customFormat="false" ht="15.75" hidden="false" customHeight="true" outlineLevel="0" collapsed="false">
      <c r="A73" s="72"/>
      <c r="B73" s="48" t="s">
        <v>60</v>
      </c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6.5" hidden="false" customHeight="true" outlineLevel="0" collapsed="false">
      <c r="A74" s="72"/>
      <c r="B74" s="73" t="s">
        <v>61</v>
      </c>
      <c r="C74" s="73"/>
      <c r="D74" s="73"/>
      <c r="E74" s="73"/>
      <c r="F74" s="73"/>
      <c r="G74" s="73"/>
      <c r="H74" s="73"/>
      <c r="I74" s="73"/>
      <c r="J74" s="73"/>
      <c r="K74" s="73"/>
    </row>
    <row r="75" customFormat="false" ht="32.25" hidden="false" customHeight="false" outlineLevel="0" collapsed="false">
      <c r="A75" s="64"/>
      <c r="B75" s="62" t="s">
        <v>21</v>
      </c>
      <c r="C75" s="65" t="n">
        <f aca="false">D75+E75+F75+G75+H75+I75+J75</f>
        <v>191141.9</v>
      </c>
      <c r="D75" s="65" t="n">
        <f aca="false">D76</f>
        <v>24557.1</v>
      </c>
      <c r="E75" s="65" t="n">
        <f aca="false">E76</f>
        <v>24906.1</v>
      </c>
      <c r="F75" s="65" t="n">
        <f aca="false">F76</f>
        <v>25640.2</v>
      </c>
      <c r="G75" s="65" t="n">
        <f aca="false">G76</f>
        <v>26922.2</v>
      </c>
      <c r="H75" s="65" t="n">
        <f aca="false">H76</f>
        <v>28268.4</v>
      </c>
      <c r="I75" s="65" t="n">
        <f aca="false">I76</f>
        <v>29681.9</v>
      </c>
      <c r="J75" s="65" t="n">
        <f aca="false">J76</f>
        <v>31166</v>
      </c>
      <c r="K75" s="68"/>
    </row>
    <row r="76" customFormat="false" ht="16.5" hidden="false" customHeight="false" outlineLevel="0" collapsed="false">
      <c r="A76" s="64"/>
      <c r="B76" s="62" t="s">
        <v>18</v>
      </c>
      <c r="C76" s="67" t="n">
        <f aca="false">D76+E76+F76+G76+H76+I76+J76</f>
        <v>191141.9</v>
      </c>
      <c r="D76" s="74" t="n">
        <f aca="false">D78+D80+D83</f>
        <v>24557.1</v>
      </c>
      <c r="E76" s="74" t="n">
        <f aca="false">E78+E80+E83</f>
        <v>24906.1</v>
      </c>
      <c r="F76" s="74" t="n">
        <f aca="false">F78+F80+F83</f>
        <v>25640.2</v>
      </c>
      <c r="G76" s="74" t="n">
        <f aca="false">G78+G80+G83</f>
        <v>26922.2</v>
      </c>
      <c r="H76" s="74" t="n">
        <f aca="false">H78+H80+H83</f>
        <v>28268.4</v>
      </c>
      <c r="I76" s="74" t="n">
        <f aca="false">I78+I80+I83</f>
        <v>29681.9</v>
      </c>
      <c r="J76" s="74" t="n">
        <f aca="false">J78+J80+J83</f>
        <v>31166</v>
      </c>
      <c r="K76" s="68"/>
    </row>
    <row r="77" customFormat="false" ht="95.25" hidden="false" customHeight="false" outlineLevel="0" collapsed="false">
      <c r="A77" s="64"/>
      <c r="B77" s="59" t="s">
        <v>79</v>
      </c>
      <c r="C77" s="65" t="n">
        <f aca="false">D77+E77+F77+G77+H77+I77+J77</f>
        <v>20097.4</v>
      </c>
      <c r="D77" s="75" t="n">
        <f aca="false">D78</f>
        <v>2652.5</v>
      </c>
      <c r="E77" s="75" t="n">
        <f aca="false">E78</f>
        <v>2672.9</v>
      </c>
      <c r="F77" s="75" t="n">
        <f aca="false">F78</f>
        <v>2673.3</v>
      </c>
      <c r="G77" s="75" t="n">
        <f aca="false">G78</f>
        <v>2807</v>
      </c>
      <c r="H77" s="75" t="n">
        <f aca="false">H78</f>
        <v>2947.4</v>
      </c>
      <c r="I77" s="75" t="n">
        <f aca="false">I78</f>
        <v>3094.8</v>
      </c>
      <c r="J77" s="75" t="n">
        <f aca="false">J78</f>
        <v>3249.5</v>
      </c>
      <c r="K77" s="68"/>
    </row>
    <row r="78" customFormat="false" ht="16.5" hidden="false" customHeight="false" outlineLevel="0" collapsed="false">
      <c r="A78" s="64"/>
      <c r="B78" s="62" t="s">
        <v>18</v>
      </c>
      <c r="C78" s="67" t="n">
        <f aca="false">D78+E78+F78+G78+H78+I78+J78</f>
        <v>20097.4</v>
      </c>
      <c r="D78" s="74" t="n">
        <v>2652.5</v>
      </c>
      <c r="E78" s="74" t="n">
        <v>2672.9</v>
      </c>
      <c r="F78" s="74" t="n">
        <v>2673.3</v>
      </c>
      <c r="G78" s="74" t="n">
        <v>2807</v>
      </c>
      <c r="H78" s="74" t="n">
        <v>2947.4</v>
      </c>
      <c r="I78" s="74" t="n">
        <v>3094.8</v>
      </c>
      <c r="J78" s="74" t="n">
        <v>3249.5</v>
      </c>
      <c r="K78" s="68"/>
    </row>
    <row r="79" customFormat="false" ht="79.5" hidden="false" customHeight="false" outlineLevel="0" collapsed="false">
      <c r="A79" s="64"/>
      <c r="B79" s="59" t="s">
        <v>80</v>
      </c>
      <c r="C79" s="65" t="n">
        <f aca="false">D79+E79+F79+G79+H79+I79+J79</f>
        <v>171044.5</v>
      </c>
      <c r="D79" s="65" t="n">
        <f aca="false">D80</f>
        <v>21904.6</v>
      </c>
      <c r="E79" s="65" t="n">
        <f aca="false">E80</f>
        <v>22233.2</v>
      </c>
      <c r="F79" s="65" t="n">
        <f aca="false">F80</f>
        <v>22966.9</v>
      </c>
      <c r="G79" s="65" t="n">
        <f aca="false">G80</f>
        <v>24115.2</v>
      </c>
      <c r="H79" s="65" t="n">
        <f aca="false">H80</f>
        <v>25321</v>
      </c>
      <c r="I79" s="65" t="n">
        <f aca="false">I80</f>
        <v>26587.1</v>
      </c>
      <c r="J79" s="65" t="n">
        <f aca="false">J80</f>
        <v>27916.5</v>
      </c>
      <c r="K79" s="68" t="s">
        <v>65</v>
      </c>
    </row>
    <row r="80" customFormat="false" ht="16.5" hidden="false" customHeight="false" outlineLevel="0" collapsed="false">
      <c r="A80" s="64"/>
      <c r="B80" s="62" t="s">
        <v>18</v>
      </c>
      <c r="C80" s="67" t="n">
        <f aca="false">D80+E80+F80+G80+H80+I80+J80</f>
        <v>171044.5</v>
      </c>
      <c r="D80" s="67" t="n">
        <v>21904.6</v>
      </c>
      <c r="E80" s="67" t="n">
        <v>22233.2</v>
      </c>
      <c r="F80" s="67" t="n">
        <v>22966.9</v>
      </c>
      <c r="G80" s="67" t="n">
        <v>24115.2</v>
      </c>
      <c r="H80" s="67" t="n">
        <v>25321</v>
      </c>
      <c r="I80" s="67" t="n">
        <v>26587.1</v>
      </c>
      <c r="J80" s="67" t="n">
        <v>27916.5</v>
      </c>
      <c r="K80" s="68"/>
    </row>
    <row r="81" customFormat="false" ht="48" hidden="false" customHeight="false" outlineLevel="0" collapsed="false">
      <c r="A81" s="64"/>
      <c r="B81" s="59" t="s">
        <v>81</v>
      </c>
      <c r="C81" s="65" t="n">
        <f aca="false">D81+E81+F81+G81+H81+I81+J81</f>
        <v>0</v>
      </c>
      <c r="D81" s="65" t="n">
        <f aca="false">D82+D83</f>
        <v>0</v>
      </c>
      <c r="E81" s="65" t="n">
        <f aca="false">E82+E83</f>
        <v>0</v>
      </c>
      <c r="F81" s="65" t="n">
        <f aca="false">F82+F83</f>
        <v>0</v>
      </c>
      <c r="G81" s="65" t="n">
        <f aca="false">G82+G83</f>
        <v>0</v>
      </c>
      <c r="H81" s="65" t="n">
        <f aca="false">H82+H83</f>
        <v>0</v>
      </c>
      <c r="I81" s="65" t="n">
        <f aca="false">I82+I83</f>
        <v>0</v>
      </c>
      <c r="J81" s="65" t="n">
        <f aca="false">J82+J83</f>
        <v>0</v>
      </c>
      <c r="K81" s="68" t="s">
        <v>67</v>
      </c>
    </row>
    <row r="82" customFormat="false" ht="16.5" hidden="false" customHeight="false" outlineLevel="0" collapsed="false">
      <c r="A82" s="64"/>
      <c r="B82" s="62" t="s">
        <v>17</v>
      </c>
      <c r="C82" s="67" t="n">
        <f aca="false">D82+E82+F82+G82+H82+I82+J82</f>
        <v>0</v>
      </c>
      <c r="D82" s="67" t="n">
        <v>0</v>
      </c>
      <c r="E82" s="67" t="n">
        <v>0</v>
      </c>
      <c r="F82" s="67" t="n">
        <v>0</v>
      </c>
      <c r="G82" s="67" t="n">
        <v>0</v>
      </c>
      <c r="H82" s="67" t="n">
        <v>0</v>
      </c>
      <c r="I82" s="67" t="n">
        <v>0</v>
      </c>
      <c r="J82" s="67" t="n">
        <v>0</v>
      </c>
      <c r="K82" s="68"/>
    </row>
    <row r="83" customFormat="false" ht="16.5" hidden="false" customHeight="false" outlineLevel="0" collapsed="false">
      <c r="A83" s="64"/>
      <c r="B83" s="62" t="s">
        <v>68</v>
      </c>
      <c r="C83" s="67" t="n">
        <f aca="false">D83+E83+F83+G83+H83+I83+J83</f>
        <v>0</v>
      </c>
      <c r="D83" s="67" t="n">
        <v>0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8"/>
    </row>
  </sheetData>
  <mergeCells count="14">
    <mergeCell ref="I1:K5"/>
    <mergeCell ref="A7:K9"/>
    <mergeCell ref="B11:B15"/>
    <mergeCell ref="C11:J14"/>
    <mergeCell ref="B21:K21"/>
    <mergeCell ref="B29:K29"/>
    <mergeCell ref="B43:K43"/>
    <mergeCell ref="B55:K55"/>
    <mergeCell ref="A62:A63"/>
    <mergeCell ref="B62:K62"/>
    <mergeCell ref="B63:K63"/>
    <mergeCell ref="A73:A74"/>
    <mergeCell ref="B73:K73"/>
    <mergeCell ref="B74:K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8.7"/>
    <col collapsed="false" customWidth="true" hidden="false" outlineLevel="0" max="2" min="2" style="45" width="46.99"/>
    <col collapsed="false" customWidth="true" hidden="false" outlineLevel="0" max="3" min="3" style="45" width="17.14"/>
    <col collapsed="false" customWidth="true" hidden="false" outlineLevel="0" max="4" min="4" style="45" width="13.41"/>
    <col collapsed="false" customWidth="true" hidden="false" outlineLevel="0" max="6" min="5" style="45" width="12.28"/>
    <col collapsed="false" customWidth="true" hidden="false" outlineLevel="0" max="7" min="7" style="45" width="16.84"/>
    <col collapsed="false" customWidth="true" hidden="false" outlineLevel="0" max="8" min="8" style="45" width="12.14"/>
    <col collapsed="false" customWidth="true" hidden="false" outlineLevel="0" max="9" min="9" style="45" width="13.28"/>
    <col collapsed="false" customWidth="true" hidden="false" outlineLevel="0" max="10" min="10" style="45" width="13.99"/>
    <col collapsed="false" customWidth="true" hidden="false" outlineLevel="0" max="11" min="11" style="45" width="21.84"/>
    <col collapsed="false" customWidth="false" hidden="false" outlineLevel="0" max="257" min="12" style="45" width="9.14"/>
  </cols>
  <sheetData>
    <row r="1" customFormat="false" ht="15" hidden="false" customHeight="true" outlineLevel="0" collapsed="false">
      <c r="I1" s="46" t="s">
        <v>84</v>
      </c>
      <c r="J1" s="46"/>
      <c r="K1" s="46"/>
    </row>
    <row r="2" customFormat="false" ht="15" hidden="false" customHeight="false" outlineLevel="0" collapsed="false">
      <c r="I2" s="46"/>
      <c r="J2" s="46"/>
      <c r="K2" s="46"/>
    </row>
    <row r="3" customFormat="false" ht="15" hidden="false" customHeight="false" outlineLevel="0" collapsed="false">
      <c r="I3" s="46"/>
      <c r="J3" s="46"/>
      <c r="K3" s="46"/>
    </row>
    <row r="4" customFormat="false" ht="15" hidden="false" customHeight="false" outlineLevel="0" collapsed="false">
      <c r="I4" s="46"/>
      <c r="J4" s="46"/>
      <c r="K4" s="46"/>
    </row>
    <row r="5" customFormat="false" ht="15" hidden="false" customHeight="false" outlineLevel="0" collapsed="false">
      <c r="I5" s="46"/>
      <c r="J5" s="46"/>
      <c r="K5" s="46"/>
    </row>
    <row r="6" customFormat="false" ht="15" hidden="true" customHeight="false" outlineLevel="0" collapsed="false"/>
    <row r="7" customFormat="false" ht="26.25" hidden="false" customHeight="true" outlineLevel="0" collapsed="false">
      <c r="A7" s="47" t="s">
        <v>70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/>
    <row r="11" customFormat="false" ht="50.25" hidden="false" customHeight="true" outlineLevel="0" collapsed="false">
      <c r="A11" s="48" t="s">
        <v>0</v>
      </c>
      <c r="B11" s="82" t="s">
        <v>1</v>
      </c>
      <c r="C11" s="83" t="s">
        <v>2</v>
      </c>
      <c r="D11" s="83"/>
      <c r="E11" s="83"/>
      <c r="F11" s="83"/>
      <c r="G11" s="83"/>
      <c r="H11" s="83"/>
      <c r="I11" s="83"/>
      <c r="J11" s="83"/>
      <c r="K11" s="50" t="s">
        <v>3</v>
      </c>
    </row>
    <row r="12" customFormat="false" ht="47.25" hidden="false" customHeight="false" outlineLevel="0" collapsed="false">
      <c r="A12" s="51" t="s">
        <v>4</v>
      </c>
      <c r="B12" s="82"/>
      <c r="C12" s="83"/>
      <c r="D12" s="83"/>
      <c r="E12" s="83"/>
      <c r="F12" s="83"/>
      <c r="G12" s="83"/>
      <c r="H12" s="83"/>
      <c r="I12" s="83"/>
      <c r="J12" s="83"/>
      <c r="K12" s="52" t="s">
        <v>5</v>
      </c>
    </row>
    <row r="13" customFormat="false" ht="15.75" hidden="false" customHeight="false" outlineLevel="0" collapsed="false">
      <c r="A13" s="84"/>
      <c r="B13" s="82"/>
      <c r="C13" s="83"/>
      <c r="D13" s="83"/>
      <c r="E13" s="83"/>
      <c r="F13" s="83"/>
      <c r="G13" s="83"/>
      <c r="H13" s="83"/>
      <c r="I13" s="83"/>
      <c r="J13" s="83"/>
      <c r="K13" s="52" t="s">
        <v>6</v>
      </c>
    </row>
    <row r="14" customFormat="false" ht="32.25" hidden="false" customHeight="false" outlineLevel="0" collapsed="false">
      <c r="A14" s="85"/>
      <c r="B14" s="82"/>
      <c r="C14" s="54" t="s">
        <v>7</v>
      </c>
      <c r="D14" s="54" t="s">
        <v>8</v>
      </c>
      <c r="E14" s="54" t="s">
        <v>9</v>
      </c>
      <c r="F14" s="54" t="s">
        <v>10</v>
      </c>
      <c r="G14" s="54" t="s">
        <v>11</v>
      </c>
      <c r="H14" s="54" t="s">
        <v>12</v>
      </c>
      <c r="I14" s="54" t="s">
        <v>13</v>
      </c>
      <c r="J14" s="54" t="s">
        <v>14</v>
      </c>
      <c r="K14" s="54"/>
    </row>
    <row r="15" customFormat="false" ht="16.5" hidden="false" customHeight="false" outlineLevel="0" collapsed="false">
      <c r="A15" s="56" t="n">
        <v>1</v>
      </c>
      <c r="B15" s="57" t="n"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</row>
    <row r="16" customFormat="false" ht="32.25" hidden="false" customHeight="false" outlineLevel="0" collapsed="false">
      <c r="A16" s="58" t="n">
        <v>1</v>
      </c>
      <c r="B16" s="59" t="s">
        <v>15</v>
      </c>
      <c r="C16" s="86" t="n">
        <f aca="false">D16+E16+F16+G16+H16+I16+J16</f>
        <v>4402467.306</v>
      </c>
      <c r="D16" s="86" t="n">
        <f aca="false">D17+D18+D19</f>
        <v>543762.406</v>
      </c>
      <c r="E16" s="60" t="n">
        <f aca="false">E17+E18+E19</f>
        <v>561300.3</v>
      </c>
      <c r="F16" s="60" t="n">
        <f aca="false">F17+F18+F19</f>
        <v>597071.9</v>
      </c>
      <c r="G16" s="60" t="n">
        <f aca="false">G17+G18+G19</f>
        <v>626994.4</v>
      </c>
      <c r="H16" s="60" t="n">
        <f aca="false">H17+H18+H19</f>
        <v>658345.1</v>
      </c>
      <c r="I16" s="60" t="n">
        <f aca="false">I17+I18+I19</f>
        <v>690240.7</v>
      </c>
      <c r="J16" s="60" t="n">
        <f aca="false">J17+J18+J19</f>
        <v>724752.5</v>
      </c>
      <c r="K16" s="61"/>
    </row>
    <row r="17" customFormat="false" ht="16.5" hidden="false" customHeight="false" outlineLevel="0" collapsed="false">
      <c r="A17" s="58" t="n">
        <f aca="false">A16+1</f>
        <v>2</v>
      </c>
      <c r="B17" s="62" t="s">
        <v>16</v>
      </c>
      <c r="C17" s="63" t="n">
        <f aca="false">D17+E17+F17+G17+H17+I17+J17</f>
        <v>0</v>
      </c>
      <c r="D17" s="63" t="n">
        <f aca="false">D30</f>
        <v>0</v>
      </c>
      <c r="E17" s="63" t="n">
        <f aca="false">E30</f>
        <v>0</v>
      </c>
      <c r="F17" s="63" t="n">
        <f aca="false">F30</f>
        <v>0</v>
      </c>
      <c r="G17" s="63" t="n">
        <f aca="false">G30</f>
        <v>0</v>
      </c>
      <c r="H17" s="63" t="n">
        <f aca="false">H30</f>
        <v>0</v>
      </c>
      <c r="I17" s="63" t="n">
        <f aca="false">I30</f>
        <v>0</v>
      </c>
      <c r="J17" s="63" t="n">
        <f aca="false">J30</f>
        <v>0</v>
      </c>
      <c r="K17" s="63"/>
    </row>
    <row r="18" customFormat="false" ht="16.5" hidden="false" customHeight="false" outlineLevel="0" collapsed="false">
      <c r="A18" s="58" t="n">
        <f aca="false">A17+1</f>
        <v>3</v>
      </c>
      <c r="B18" s="62" t="s">
        <v>17</v>
      </c>
      <c r="C18" s="63" t="n">
        <f aca="false">D18+E18+F18+G18+H18+I18+J18</f>
        <v>2236780.5</v>
      </c>
      <c r="D18" s="63" t="n">
        <f aca="false">D22+D31+D44+D59+D66</f>
        <v>258902.7</v>
      </c>
      <c r="E18" s="63" t="n">
        <f aca="false">E22+E31+E44+E59+E66</f>
        <v>280776.8</v>
      </c>
      <c r="F18" s="63" t="n">
        <f aca="false">F22+F31+F44+F59+F66</f>
        <v>307077.8</v>
      </c>
      <c r="G18" s="63" t="n">
        <f aca="false">G22+G31+G44+G59+G66</f>
        <v>322500.6</v>
      </c>
      <c r="H18" s="63" t="n">
        <f aca="false">H22+H31+H44+H59+H66</f>
        <v>338626.5</v>
      </c>
      <c r="I18" s="63" t="n">
        <f aca="false">I22+I31+I44+I59+I66</f>
        <v>355559.2</v>
      </c>
      <c r="J18" s="63" t="n">
        <f aca="false">J22+J31+J44+J59+J66</f>
        <v>373336.9</v>
      </c>
      <c r="K18" s="61"/>
    </row>
    <row r="19" customFormat="false" ht="16.5" hidden="false" customHeight="false" outlineLevel="0" collapsed="false">
      <c r="A19" s="58" t="n">
        <f aca="false">A18+1</f>
        <v>4</v>
      </c>
      <c r="B19" s="62" t="s">
        <v>18</v>
      </c>
      <c r="C19" s="87" t="n">
        <f aca="false">D19+E19+F19+G19+H19+I19+J19</f>
        <v>2165686.806</v>
      </c>
      <c r="D19" s="87" t="n">
        <f aca="false">D23+D32+D45+D60+D67+D79</f>
        <v>284859.706</v>
      </c>
      <c r="E19" s="63" t="n">
        <f aca="false">E23+E32+E45+E60+E67+E79</f>
        <v>280523.5</v>
      </c>
      <c r="F19" s="63" t="n">
        <f aca="false">F23+F32+F45+F60+F67+F79</f>
        <v>289994.1</v>
      </c>
      <c r="G19" s="63" t="n">
        <f aca="false">G23+G32+G45+G60+G67+G79</f>
        <v>304493.8</v>
      </c>
      <c r="H19" s="63" t="n">
        <f aca="false">H23+H32+H45+H60+H67+H79</f>
        <v>319718.6</v>
      </c>
      <c r="I19" s="63" t="n">
        <f aca="false">I23+I32+I45+I60+I67+I79</f>
        <v>334681.5</v>
      </c>
      <c r="J19" s="63" t="n">
        <f aca="false">J23+J32+J45+J60+J67+J79</f>
        <v>351415.6</v>
      </c>
      <c r="K19" s="61"/>
    </row>
    <row r="20" customFormat="false" ht="16.5" hidden="false" customHeight="true" outlineLevel="0" collapsed="false">
      <c r="A20" s="58" t="n">
        <f aca="false">A19+1</f>
        <v>5</v>
      </c>
      <c r="B20" s="49" t="s">
        <v>20</v>
      </c>
      <c r="C20" s="49"/>
      <c r="D20" s="49"/>
      <c r="E20" s="49"/>
      <c r="F20" s="49"/>
      <c r="G20" s="49"/>
      <c r="H20" s="49"/>
      <c r="I20" s="49"/>
      <c r="J20" s="49"/>
      <c r="K20" s="49"/>
    </row>
    <row r="21" customFormat="false" ht="32.25" hidden="false" customHeight="false" outlineLevel="0" collapsed="false">
      <c r="A21" s="58" t="n">
        <f aca="false">A20+1</f>
        <v>6</v>
      </c>
      <c r="B21" s="59" t="s">
        <v>21</v>
      </c>
      <c r="C21" s="65" t="n">
        <f aca="false">D21+E21+F21+G21+H21+I21+J21</f>
        <v>1867972.7</v>
      </c>
      <c r="D21" s="65" t="n">
        <f aca="false">D24+D26</f>
        <v>226658</v>
      </c>
      <c r="E21" s="65" t="n">
        <f aca="false">E24+E26</f>
        <v>239412</v>
      </c>
      <c r="F21" s="65" t="n">
        <f aca="false">F24+F26</f>
        <v>253709</v>
      </c>
      <c r="G21" s="65" t="n">
        <f aca="false">G24+G26</f>
        <v>266394.5</v>
      </c>
      <c r="H21" s="65" t="n">
        <f aca="false">H24+H26</f>
        <v>279714.2</v>
      </c>
      <c r="I21" s="65" t="n">
        <f aca="false">I24+I26</f>
        <v>293700</v>
      </c>
      <c r="J21" s="65" t="n">
        <f aca="false">J24+J26</f>
        <v>308385</v>
      </c>
      <c r="K21" s="66"/>
    </row>
    <row r="22" customFormat="false" ht="16.5" hidden="false" customHeight="false" outlineLevel="0" collapsed="false">
      <c r="A22" s="58" t="n">
        <f aca="false">A21+1</f>
        <v>7</v>
      </c>
      <c r="B22" s="62" t="s">
        <v>17</v>
      </c>
      <c r="C22" s="67" t="n">
        <f aca="false">D22+E22+F22+G22+H22+I22+J22</f>
        <v>866322.5</v>
      </c>
      <c r="D22" s="67" t="n">
        <f aca="false">D25</f>
        <v>100158</v>
      </c>
      <c r="E22" s="67" t="n">
        <f aca="false">E25</f>
        <v>109117</v>
      </c>
      <c r="F22" s="67" t="n">
        <f aca="false">F25</f>
        <v>118909</v>
      </c>
      <c r="G22" s="67" t="n">
        <f aca="false">G25</f>
        <v>124854.5</v>
      </c>
      <c r="H22" s="67" t="n">
        <f aca="false">H25</f>
        <v>131097.2</v>
      </c>
      <c r="I22" s="67" t="n">
        <f aca="false">I25</f>
        <v>137652.1</v>
      </c>
      <c r="J22" s="67" t="n">
        <f aca="false">J25</f>
        <v>144534.7</v>
      </c>
      <c r="K22" s="68"/>
    </row>
    <row r="23" customFormat="false" ht="16.5" hidden="false" customHeight="false" outlineLevel="0" collapsed="false">
      <c r="A23" s="58" t="n">
        <f aca="false">A22+1</f>
        <v>8</v>
      </c>
      <c r="B23" s="62" t="s">
        <v>18</v>
      </c>
      <c r="C23" s="67" t="n">
        <f aca="false">D23+E23+F23+G23+H23+I23+J23</f>
        <v>1001650.2</v>
      </c>
      <c r="D23" s="67" t="n">
        <f aca="false">D27</f>
        <v>126500</v>
      </c>
      <c r="E23" s="67" t="n">
        <f aca="false">E27</f>
        <v>130295</v>
      </c>
      <c r="F23" s="67" t="n">
        <f aca="false">F27</f>
        <v>134800</v>
      </c>
      <c r="G23" s="67" t="n">
        <f aca="false">G27</f>
        <v>141540</v>
      </c>
      <c r="H23" s="67" t="n">
        <f aca="false">H27</f>
        <v>148617</v>
      </c>
      <c r="I23" s="67" t="n">
        <f aca="false">I27</f>
        <v>156047.9</v>
      </c>
      <c r="J23" s="67" t="n">
        <f aca="false">J27</f>
        <v>163850.3</v>
      </c>
      <c r="K23" s="68"/>
    </row>
    <row r="24" customFormat="false" ht="95.25" hidden="false" customHeight="false" outlineLevel="0" collapsed="false">
      <c r="A24" s="58" t="n">
        <f aca="false">A23+1</f>
        <v>9</v>
      </c>
      <c r="B24" s="59" t="s">
        <v>24</v>
      </c>
      <c r="C24" s="65" t="n">
        <f aca="false">D24+E24+F24+G24+H24+I24+J24</f>
        <v>866322.5</v>
      </c>
      <c r="D24" s="65" t="n">
        <f aca="false">D25</f>
        <v>100158</v>
      </c>
      <c r="E24" s="65" t="n">
        <f aca="false">E25</f>
        <v>109117</v>
      </c>
      <c r="F24" s="65" t="n">
        <f aca="false">F25</f>
        <v>118909</v>
      </c>
      <c r="G24" s="65" t="n">
        <f aca="false">G25</f>
        <v>124854.5</v>
      </c>
      <c r="H24" s="65" t="n">
        <f aca="false">H25</f>
        <v>131097.2</v>
      </c>
      <c r="I24" s="65" t="n">
        <f aca="false">I25</f>
        <v>137652.1</v>
      </c>
      <c r="J24" s="65" t="n">
        <f aca="false">J25</f>
        <v>144534.7</v>
      </c>
      <c r="K24" s="68" t="s">
        <v>25</v>
      </c>
    </row>
    <row r="25" customFormat="false" ht="16.5" hidden="false" customHeight="false" outlineLevel="0" collapsed="false">
      <c r="A25" s="58" t="n">
        <f aca="false">A24+1</f>
        <v>10</v>
      </c>
      <c r="B25" s="62" t="s">
        <v>17</v>
      </c>
      <c r="C25" s="67" t="n">
        <f aca="false">D25+E25+F25+G25+H25+I25+J25</f>
        <v>866322.5</v>
      </c>
      <c r="D25" s="67" t="n">
        <v>100158</v>
      </c>
      <c r="E25" s="67" t="n">
        <v>109117</v>
      </c>
      <c r="F25" s="67" t="n">
        <v>118909</v>
      </c>
      <c r="G25" s="67" t="n">
        <v>124854.5</v>
      </c>
      <c r="H25" s="67" t="n">
        <v>131097.2</v>
      </c>
      <c r="I25" s="67" t="n">
        <v>137652.1</v>
      </c>
      <c r="J25" s="67" t="n">
        <v>144534.7</v>
      </c>
      <c r="K25" s="68"/>
    </row>
    <row r="26" customFormat="false" ht="95.25" hidden="false" customHeight="false" outlineLevel="0" collapsed="false">
      <c r="A26" s="58" t="n">
        <f aca="false">A25+1</f>
        <v>11</v>
      </c>
      <c r="B26" s="59" t="s">
        <v>26</v>
      </c>
      <c r="C26" s="65" t="n">
        <f aca="false">D26+E26+F26+G26+H26+I26+J26</f>
        <v>1001650.2</v>
      </c>
      <c r="D26" s="65" t="n">
        <f aca="false">D27</f>
        <v>126500</v>
      </c>
      <c r="E26" s="65" t="n">
        <f aca="false">E27</f>
        <v>130295</v>
      </c>
      <c r="F26" s="65" t="n">
        <f aca="false">F27</f>
        <v>134800</v>
      </c>
      <c r="G26" s="65" t="n">
        <f aca="false">G27</f>
        <v>141540</v>
      </c>
      <c r="H26" s="65" t="n">
        <f aca="false">H27</f>
        <v>148617</v>
      </c>
      <c r="I26" s="65" t="n">
        <f aca="false">I27</f>
        <v>156047.9</v>
      </c>
      <c r="J26" s="65" t="n">
        <f aca="false">J27</f>
        <v>163850.3</v>
      </c>
      <c r="K26" s="68" t="s">
        <v>25</v>
      </c>
    </row>
    <row r="27" customFormat="false" ht="16.5" hidden="false" customHeight="false" outlineLevel="0" collapsed="false">
      <c r="A27" s="58" t="n">
        <f aca="false">A26+1</f>
        <v>12</v>
      </c>
      <c r="B27" s="62" t="s">
        <v>71</v>
      </c>
      <c r="C27" s="67" t="n">
        <f aca="false">D27+E27+F27+G27+H27+I27+J27</f>
        <v>1001650.2</v>
      </c>
      <c r="D27" s="67" t="n">
        <v>126500</v>
      </c>
      <c r="E27" s="67" t="n">
        <v>130295</v>
      </c>
      <c r="F27" s="67" t="n">
        <v>134800</v>
      </c>
      <c r="G27" s="67" t="n">
        <v>141540</v>
      </c>
      <c r="H27" s="67" t="n">
        <v>148617</v>
      </c>
      <c r="I27" s="67" t="n">
        <v>156047.9</v>
      </c>
      <c r="J27" s="67" t="n">
        <v>163850.3</v>
      </c>
      <c r="K27" s="68"/>
    </row>
    <row r="28" customFormat="false" ht="16.5" hidden="false" customHeight="true" outlineLevel="0" collapsed="false">
      <c r="A28" s="58" t="n">
        <f aca="false">A27+1</f>
        <v>13</v>
      </c>
      <c r="B28" s="49" t="s">
        <v>29</v>
      </c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32.25" hidden="false" customHeight="false" outlineLevel="0" collapsed="false">
      <c r="A29" s="58" t="n">
        <f aca="false">A28+1</f>
        <v>14</v>
      </c>
      <c r="B29" s="59" t="s">
        <v>21</v>
      </c>
      <c r="C29" s="65" t="n">
        <f aca="false">D29+E29+F29+G29+H29+I29+J29</f>
        <v>1952423.7</v>
      </c>
      <c r="D29" s="65" t="n">
        <f aca="false">D30+D31+D32</f>
        <v>231923.5</v>
      </c>
      <c r="E29" s="65" t="n">
        <f aca="false">E30+E31+E32</f>
        <v>247872.4</v>
      </c>
      <c r="F29" s="65" t="n">
        <f aca="false">F30+F31+F32</f>
        <v>266454.3</v>
      </c>
      <c r="G29" s="65" t="n">
        <f aca="false">G30+G31+G32</f>
        <v>279845.7</v>
      </c>
      <c r="H29" s="65" t="n">
        <f aca="false">H30+H31+H32</f>
        <v>293838.5</v>
      </c>
      <c r="I29" s="65" t="n">
        <f aca="false">I30+I31+I32</f>
        <v>308531.4</v>
      </c>
      <c r="J29" s="65" t="n">
        <f aca="false">J30+J31+J32</f>
        <v>323957.9</v>
      </c>
      <c r="K29" s="68"/>
    </row>
    <row r="30" customFormat="false" ht="16.5" hidden="false" customHeight="false" outlineLevel="0" collapsed="false">
      <c r="A30" s="58" t="n">
        <f aca="false">A29+1</f>
        <v>15</v>
      </c>
      <c r="B30" s="62" t="s">
        <v>16</v>
      </c>
      <c r="C30" s="67" t="n">
        <f aca="false">D30+E30+F30+G30+H30+I30+J30</f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8"/>
    </row>
    <row r="31" customFormat="false" ht="16.5" hidden="false" customHeight="false" outlineLevel="0" collapsed="false">
      <c r="A31" s="58" t="n">
        <f aca="false">A30+1</f>
        <v>16</v>
      </c>
      <c r="B31" s="62" t="s">
        <v>17</v>
      </c>
      <c r="C31" s="67" t="n">
        <f aca="false">D31+E31+F31+G31+H31+I31+J31</f>
        <v>1289055.5</v>
      </c>
      <c r="D31" s="67" t="n">
        <f aca="false">D35+D39+D41</f>
        <v>146859</v>
      </c>
      <c r="E31" s="67" t="n">
        <f aca="false">E35+E39+E41</f>
        <v>161440</v>
      </c>
      <c r="F31" s="67" t="n">
        <f aca="false">F35+F39+F41</f>
        <v>177438</v>
      </c>
      <c r="G31" s="67" t="n">
        <f aca="false">G35+G39+G41</f>
        <v>186378.6</v>
      </c>
      <c r="H31" s="67" t="n">
        <f aca="false">H35+H39+H41</f>
        <v>195698</v>
      </c>
      <c r="I31" s="67" t="n">
        <f aca="false">I35+I39+I41</f>
        <v>205483.9</v>
      </c>
      <c r="J31" s="67" t="n">
        <f aca="false">J35+J39+J41</f>
        <v>215758</v>
      </c>
      <c r="K31" s="68"/>
    </row>
    <row r="32" customFormat="false" ht="16.5" hidden="false" customHeight="false" outlineLevel="0" collapsed="false">
      <c r="A32" s="58" t="n">
        <f aca="false">A31+1</f>
        <v>17</v>
      </c>
      <c r="B32" s="62" t="s">
        <v>18</v>
      </c>
      <c r="C32" s="67" t="n">
        <f aca="false">D32+E32+F32+G32+H32+I32+J32</f>
        <v>663368.2</v>
      </c>
      <c r="D32" s="67" t="n">
        <f aca="false">D37</f>
        <v>85064.5</v>
      </c>
      <c r="E32" s="67" t="n">
        <f aca="false">E37</f>
        <v>86432.4</v>
      </c>
      <c r="F32" s="67" t="n">
        <f aca="false">F37</f>
        <v>89016.3</v>
      </c>
      <c r="G32" s="67" t="n">
        <f aca="false">G37</f>
        <v>93467.1</v>
      </c>
      <c r="H32" s="67" t="n">
        <f aca="false">H37</f>
        <v>98140.5</v>
      </c>
      <c r="I32" s="67" t="n">
        <f aca="false">I37</f>
        <v>103047.5</v>
      </c>
      <c r="J32" s="67" t="n">
        <f aca="false">J37</f>
        <v>108199.9</v>
      </c>
      <c r="K32" s="68"/>
    </row>
    <row r="33" customFormat="false" ht="79.5" hidden="false" customHeight="false" outlineLevel="0" collapsed="false">
      <c r="A33" s="58" t="n">
        <f aca="false">A32+1</f>
        <v>18</v>
      </c>
      <c r="B33" s="59" t="s">
        <v>72</v>
      </c>
      <c r="C33" s="65" t="n">
        <f aca="false">D33+E33+F33+G33+H33+I33+J33</f>
        <v>1144518.5</v>
      </c>
      <c r="D33" s="65" t="n">
        <f aca="false">D35+D34</f>
        <v>129244</v>
      </c>
      <c r="E33" s="65" t="n">
        <f aca="false">E35+E34</f>
        <v>142711</v>
      </c>
      <c r="F33" s="65" t="n">
        <f aca="false">F35+F34</f>
        <v>157912</v>
      </c>
      <c r="G33" s="65" t="n">
        <f aca="false">G35+G34</f>
        <v>165807.6</v>
      </c>
      <c r="H33" s="65" t="n">
        <f aca="false">H35+H34</f>
        <v>174098</v>
      </c>
      <c r="I33" s="65" t="n">
        <f aca="false">I35+I34</f>
        <v>182802.9</v>
      </c>
      <c r="J33" s="65" t="n">
        <f aca="false">J35+J34</f>
        <v>191943</v>
      </c>
      <c r="K33" s="70" t="s">
        <v>33</v>
      </c>
    </row>
    <row r="34" customFormat="false" ht="16.5" hidden="false" customHeight="false" outlineLevel="0" collapsed="false">
      <c r="A34" s="58" t="n">
        <f aca="false">A33+1</f>
        <v>19</v>
      </c>
      <c r="B34" s="62" t="s">
        <v>16</v>
      </c>
      <c r="C34" s="67" t="n">
        <f aca="false">D34+E34+F34+G34+H34+I34+J34</f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70"/>
    </row>
    <row r="35" customFormat="false" ht="16.5" hidden="false" customHeight="false" outlineLevel="0" collapsed="false">
      <c r="A35" s="58" t="n">
        <f aca="false">A34+1</f>
        <v>20</v>
      </c>
      <c r="B35" s="62" t="s">
        <v>17</v>
      </c>
      <c r="C35" s="67" t="n">
        <f aca="false">D35+E35+F35+G35+H35+I35+J35</f>
        <v>1144518.5</v>
      </c>
      <c r="D35" s="67" t="n">
        <v>129244</v>
      </c>
      <c r="E35" s="67" t="n">
        <v>142711</v>
      </c>
      <c r="F35" s="67" t="n">
        <v>157912</v>
      </c>
      <c r="G35" s="67" t="n">
        <v>165807.6</v>
      </c>
      <c r="H35" s="67" t="n">
        <v>174098</v>
      </c>
      <c r="I35" s="67" t="n">
        <v>182802.9</v>
      </c>
      <c r="J35" s="67" t="n">
        <v>191943</v>
      </c>
      <c r="K35" s="68"/>
    </row>
    <row r="36" customFormat="false" ht="54" hidden="false" customHeight="true" outlineLevel="0" collapsed="false">
      <c r="A36" s="58" t="n">
        <f aca="false">A35+1</f>
        <v>21</v>
      </c>
      <c r="B36" s="59" t="s">
        <v>73</v>
      </c>
      <c r="C36" s="65" t="n">
        <f aca="false">D36+E36+F36+G36+H36+I36+J36</f>
        <v>663368.2</v>
      </c>
      <c r="D36" s="65" t="n">
        <f aca="false">D37</f>
        <v>85064.5</v>
      </c>
      <c r="E36" s="65" t="n">
        <f aca="false">E37</f>
        <v>86432.4</v>
      </c>
      <c r="F36" s="65" t="n">
        <f aca="false">F37</f>
        <v>89016.3</v>
      </c>
      <c r="G36" s="65" t="n">
        <f aca="false">G37</f>
        <v>93467.1</v>
      </c>
      <c r="H36" s="65" t="n">
        <f aca="false">H37</f>
        <v>98140.5</v>
      </c>
      <c r="I36" s="65" t="n">
        <f aca="false">I37</f>
        <v>103047.5</v>
      </c>
      <c r="J36" s="65" t="n">
        <f aca="false">J37</f>
        <v>108199.9</v>
      </c>
      <c r="K36" s="68"/>
    </row>
    <row r="37" customFormat="false" ht="16.5" hidden="false" customHeight="false" outlineLevel="0" collapsed="false">
      <c r="A37" s="58" t="n">
        <f aca="false">A36+1</f>
        <v>22</v>
      </c>
      <c r="B37" s="62" t="s">
        <v>18</v>
      </c>
      <c r="C37" s="67" t="n">
        <f aca="false">D37+E37+F37+G37+H37+I37+J37</f>
        <v>663368.2</v>
      </c>
      <c r="D37" s="67" t="n">
        <v>85064.5</v>
      </c>
      <c r="E37" s="67" t="n">
        <v>86432.4</v>
      </c>
      <c r="F37" s="67" t="n">
        <v>89016.3</v>
      </c>
      <c r="G37" s="67" t="n">
        <v>93467.1</v>
      </c>
      <c r="H37" s="67" t="n">
        <v>98140.5</v>
      </c>
      <c r="I37" s="67" t="n">
        <v>103047.5</v>
      </c>
      <c r="J37" s="67" t="n">
        <v>108199.9</v>
      </c>
      <c r="K37" s="68"/>
    </row>
    <row r="38" customFormat="false" ht="63.75" hidden="false" customHeight="false" outlineLevel="0" collapsed="false">
      <c r="A38" s="58" t="n">
        <f aca="false">A37+1</f>
        <v>23</v>
      </c>
      <c r="B38" s="59" t="s">
        <v>34</v>
      </c>
      <c r="C38" s="65" t="n">
        <f aca="false">D38+E38+F38+G38+H38+I38+J38</f>
        <v>142012</v>
      </c>
      <c r="D38" s="65" t="n">
        <f aca="false">D39</f>
        <v>17615</v>
      </c>
      <c r="E38" s="65" t="n">
        <f aca="false">E39</f>
        <v>18359</v>
      </c>
      <c r="F38" s="65" t="n">
        <f aca="false">F39</f>
        <v>19137</v>
      </c>
      <c r="G38" s="65" t="n">
        <f aca="false">G39</f>
        <v>20162</v>
      </c>
      <c r="H38" s="65" t="n">
        <f aca="false">H39</f>
        <v>21170</v>
      </c>
      <c r="I38" s="65" t="n">
        <f aca="false">I39</f>
        <v>22229</v>
      </c>
      <c r="J38" s="65" t="n">
        <f aca="false">J39</f>
        <v>23340</v>
      </c>
      <c r="K38" s="68" t="s">
        <v>35</v>
      </c>
    </row>
    <row r="39" customFormat="false" ht="16.5" hidden="false" customHeight="false" outlineLevel="0" collapsed="false">
      <c r="A39" s="58" t="n">
        <f aca="false">A38+1</f>
        <v>24</v>
      </c>
      <c r="B39" s="62" t="s">
        <v>17</v>
      </c>
      <c r="C39" s="67" t="n">
        <f aca="false">D39+E39+F39+G39+H39+I39+J39</f>
        <v>142012</v>
      </c>
      <c r="D39" s="67" t="n">
        <v>17615</v>
      </c>
      <c r="E39" s="67" t="n">
        <v>18359</v>
      </c>
      <c r="F39" s="67" t="n">
        <v>19137</v>
      </c>
      <c r="G39" s="67" t="n">
        <v>20162</v>
      </c>
      <c r="H39" s="67" t="n">
        <v>21170</v>
      </c>
      <c r="I39" s="67" t="n">
        <v>22229</v>
      </c>
      <c r="J39" s="67" t="n">
        <v>23340</v>
      </c>
      <c r="K39" s="68"/>
    </row>
    <row r="40" customFormat="false" ht="95.25" hidden="false" customHeight="false" outlineLevel="0" collapsed="false">
      <c r="A40" s="58" t="n">
        <f aca="false">A39+1</f>
        <v>25</v>
      </c>
      <c r="B40" s="59" t="s">
        <v>36</v>
      </c>
      <c r="C40" s="65" t="n">
        <f aca="false">D40+E40+F40+G40+H40+I40+J40</f>
        <v>2525</v>
      </c>
      <c r="D40" s="65" t="n">
        <f aca="false">D41</f>
        <v>0</v>
      </c>
      <c r="E40" s="65" t="n">
        <f aca="false">E41</f>
        <v>370</v>
      </c>
      <c r="F40" s="65" t="n">
        <f aca="false">F41</f>
        <v>389</v>
      </c>
      <c r="G40" s="65" t="n">
        <f aca="false">G41</f>
        <v>409</v>
      </c>
      <c r="H40" s="65" t="n">
        <f aca="false">H41</f>
        <v>430</v>
      </c>
      <c r="I40" s="65" t="n">
        <f aca="false">I41</f>
        <v>452</v>
      </c>
      <c r="J40" s="65" t="n">
        <f aca="false">J41</f>
        <v>475</v>
      </c>
      <c r="K40" s="68" t="s">
        <v>37</v>
      </c>
    </row>
    <row r="41" customFormat="false" ht="16.5" hidden="false" customHeight="false" outlineLevel="0" collapsed="false">
      <c r="A41" s="58" t="n">
        <f aca="false">A40+1</f>
        <v>26</v>
      </c>
      <c r="B41" s="62" t="s">
        <v>17</v>
      </c>
      <c r="C41" s="67" t="n">
        <f aca="false">D41+E41+F41+G41+H41+I41+J41</f>
        <v>2525</v>
      </c>
      <c r="D41" s="67" t="n">
        <v>0</v>
      </c>
      <c r="E41" s="67" t="n">
        <v>370</v>
      </c>
      <c r="F41" s="67" t="n">
        <v>389</v>
      </c>
      <c r="G41" s="67" t="n">
        <v>409</v>
      </c>
      <c r="H41" s="67" t="n">
        <v>430</v>
      </c>
      <c r="I41" s="67" t="n">
        <v>452</v>
      </c>
      <c r="J41" s="67" t="n">
        <v>475</v>
      </c>
      <c r="K41" s="68"/>
    </row>
    <row r="42" customFormat="false" ht="16.5" hidden="false" customHeight="true" outlineLevel="0" collapsed="false">
      <c r="A42" s="58" t="n">
        <f aca="false">A41+1</f>
        <v>27</v>
      </c>
      <c r="B42" s="49" t="s">
        <v>38</v>
      </c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32.25" hidden="false" customHeight="false" outlineLevel="0" collapsed="false">
      <c r="A43" s="58" t="n">
        <f aca="false">A42+1</f>
        <v>28</v>
      </c>
      <c r="B43" s="59" t="s">
        <v>21</v>
      </c>
      <c r="C43" s="65" t="n">
        <f aca="false">D43+E43+F43+G43+H43+I43+J43</f>
        <v>380024.7</v>
      </c>
      <c r="D43" s="65" t="n">
        <f aca="false">D44+D45</f>
        <v>49944.6</v>
      </c>
      <c r="E43" s="65" t="n">
        <f aca="false">E44+E45</f>
        <v>49076.7</v>
      </c>
      <c r="F43" s="65" t="n">
        <f aca="false">F44+F45</f>
        <v>51233.6</v>
      </c>
      <c r="G43" s="65" t="n">
        <f aca="false">G44+G45</f>
        <v>53795.5</v>
      </c>
      <c r="H43" s="65" t="n">
        <f aca="false">H44+H45</f>
        <v>56485.7</v>
      </c>
      <c r="I43" s="65" t="n">
        <f aca="false">I44+I45</f>
        <v>58287.2</v>
      </c>
      <c r="J43" s="65" t="n">
        <f aca="false">J44+J45</f>
        <v>61201.4</v>
      </c>
      <c r="K43" s="68"/>
    </row>
    <row r="44" customFormat="false" ht="16.5" hidden="false" customHeight="false" outlineLevel="0" collapsed="false">
      <c r="A44" s="58" t="n">
        <f aca="false">A43+1</f>
        <v>29</v>
      </c>
      <c r="B44" s="62" t="s">
        <v>17</v>
      </c>
      <c r="C44" s="65" t="n">
        <f aca="false">D44+E44+F44+G44+H44+I44+J44</f>
        <v>78993.3</v>
      </c>
      <c r="D44" s="67" t="n">
        <f aca="false">D55+D49+D52</f>
        <v>9701.6</v>
      </c>
      <c r="E44" s="67" t="n">
        <f aca="false">E55+E49+E52</f>
        <v>10186.7</v>
      </c>
      <c r="F44" s="67" t="n">
        <f aca="false">F55+F49+F52</f>
        <v>10696</v>
      </c>
      <c r="G44" s="67" t="n">
        <f aca="false">G55+G49+G52</f>
        <v>11231</v>
      </c>
      <c r="H44" s="67" t="n">
        <f aca="false">H55+H49+H52</f>
        <v>11793</v>
      </c>
      <c r="I44" s="67" t="n">
        <f aca="false">I55+I49+I52</f>
        <v>12383</v>
      </c>
      <c r="J44" s="67" t="n">
        <f aca="false">J55+J49+J52</f>
        <v>13002</v>
      </c>
      <c r="K44" s="68"/>
    </row>
    <row r="45" customFormat="false" ht="16.5" hidden="false" customHeight="false" outlineLevel="0" collapsed="false">
      <c r="A45" s="58" t="n">
        <f aca="false">A44+1</f>
        <v>30</v>
      </c>
      <c r="B45" s="62" t="s">
        <v>18</v>
      </c>
      <c r="C45" s="65" t="n">
        <f aca="false">D45+E45+F45+G45+H45+I45+J45</f>
        <v>301031.4</v>
      </c>
      <c r="D45" s="67" t="n">
        <f aca="false">D56+D47+D50+D53</f>
        <v>40243</v>
      </c>
      <c r="E45" s="67" t="n">
        <f aca="false">E56+E47+E50+E53</f>
        <v>38890</v>
      </c>
      <c r="F45" s="67" t="n">
        <f aca="false">F56+F47+F50+F53</f>
        <v>40537.6</v>
      </c>
      <c r="G45" s="67" t="n">
        <f aca="false">G56+G47+G50+G53</f>
        <v>42564.5</v>
      </c>
      <c r="H45" s="67" t="n">
        <f aca="false">H56+H47+H50+H53</f>
        <v>44692.7</v>
      </c>
      <c r="I45" s="67" t="n">
        <f aca="false">I56+I47+I50+I53</f>
        <v>45904.2</v>
      </c>
      <c r="J45" s="67" t="n">
        <f aca="false">J56+J47+J50+J53</f>
        <v>48199.4</v>
      </c>
      <c r="K45" s="68"/>
    </row>
    <row r="46" customFormat="false" ht="79.5" hidden="false" customHeight="false" outlineLevel="0" collapsed="false">
      <c r="A46" s="58" t="n">
        <f aca="false">A45+1</f>
        <v>31</v>
      </c>
      <c r="B46" s="59" t="s">
        <v>82</v>
      </c>
      <c r="C46" s="65" t="n">
        <f aca="false">D46+E46+F46+G46+H46+I46+J46</f>
        <v>294618.8</v>
      </c>
      <c r="D46" s="65" t="n">
        <f aca="false">D47</f>
        <v>37472.2</v>
      </c>
      <c r="E46" s="65" t="n">
        <f aca="false">E47</f>
        <v>38034.4</v>
      </c>
      <c r="F46" s="65" t="n">
        <f aca="false">F47</f>
        <v>39653.8</v>
      </c>
      <c r="G46" s="65" t="n">
        <f aca="false">G47</f>
        <v>41636.5</v>
      </c>
      <c r="H46" s="65" t="n">
        <f aca="false">H47</f>
        <v>43718.3</v>
      </c>
      <c r="I46" s="65" t="n">
        <f aca="false">I47</f>
        <v>45904.2</v>
      </c>
      <c r="J46" s="65" t="n">
        <f aca="false">J47</f>
        <v>48199.4</v>
      </c>
      <c r="K46" s="68" t="s">
        <v>40</v>
      </c>
    </row>
    <row r="47" customFormat="false" ht="16.5" hidden="false" customHeight="false" outlineLevel="0" collapsed="false">
      <c r="A47" s="58" t="n">
        <f aca="false">A46+1</f>
        <v>32</v>
      </c>
      <c r="B47" s="62" t="s">
        <v>18</v>
      </c>
      <c r="C47" s="71" t="n">
        <f aca="false">D47+E47+F47+G47+H47+I47+J47</f>
        <v>294618.8</v>
      </c>
      <c r="D47" s="71" t="n">
        <v>37472.2</v>
      </c>
      <c r="E47" s="71" t="n">
        <v>38034.4</v>
      </c>
      <c r="F47" s="71" t="n">
        <v>39653.8</v>
      </c>
      <c r="G47" s="71" t="n">
        <v>41636.5</v>
      </c>
      <c r="H47" s="71" t="n">
        <v>43718.3</v>
      </c>
      <c r="I47" s="71" t="n">
        <v>45904.2</v>
      </c>
      <c r="J47" s="71" t="n">
        <v>48199.4</v>
      </c>
      <c r="K47" s="68"/>
    </row>
    <row r="48" s="80" customFormat="true" ht="51.75" hidden="false" customHeight="true" outlineLevel="0" collapsed="false">
      <c r="A48" s="58" t="n">
        <f aca="false">A47+1</f>
        <v>33</v>
      </c>
      <c r="B48" s="77" t="s">
        <v>85</v>
      </c>
      <c r="C48" s="78" t="n">
        <f aca="false">D48+E48+F48+G48+H48+I48+J48</f>
        <v>104</v>
      </c>
      <c r="D48" s="78" t="n">
        <f aca="false">D49+D50</f>
        <v>104</v>
      </c>
      <c r="E48" s="78" t="n">
        <f aca="false">E49+E50</f>
        <v>0</v>
      </c>
      <c r="F48" s="78" t="n">
        <f aca="false">F49+F50</f>
        <v>0</v>
      </c>
      <c r="G48" s="78" t="n">
        <f aca="false">G49+G50</f>
        <v>0</v>
      </c>
      <c r="H48" s="78" t="n">
        <f aca="false">H49+H50</f>
        <v>0</v>
      </c>
      <c r="I48" s="78" t="n">
        <f aca="false">I49+I50</f>
        <v>0</v>
      </c>
      <c r="J48" s="78" t="n">
        <f aca="false">J49+J50</f>
        <v>0</v>
      </c>
      <c r="K48" s="79"/>
    </row>
    <row r="49" customFormat="false" ht="16.5" hidden="false" customHeight="false" outlineLevel="0" collapsed="false">
      <c r="A49" s="58" t="n">
        <f aca="false">A48+1</f>
        <v>34</v>
      </c>
      <c r="B49" s="62" t="s">
        <v>17</v>
      </c>
      <c r="C49" s="67" t="n">
        <f aca="false">D49+E49+F49+G49+H49+I49+J49</f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8"/>
    </row>
    <row r="50" customFormat="false" ht="16.5" hidden="false" customHeight="false" outlineLevel="0" collapsed="false">
      <c r="A50" s="58" t="n">
        <f aca="false">A49+1</f>
        <v>35</v>
      </c>
      <c r="B50" s="62" t="s">
        <v>18</v>
      </c>
      <c r="C50" s="67" t="n">
        <f aca="false">D50+E50+F50+G50+H50+I50+J50</f>
        <v>104</v>
      </c>
      <c r="D50" s="67" t="n">
        <v>104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/>
    </row>
    <row r="51" customFormat="false" ht="69.75" hidden="false" customHeight="true" outlineLevel="0" collapsed="false">
      <c r="A51" s="58" t="n">
        <f aca="false">A50+1</f>
        <v>36</v>
      </c>
      <c r="B51" s="59" t="s">
        <v>86</v>
      </c>
      <c r="C51" s="65" t="n">
        <f aca="false">D51+E51+F51+G51+H51+I51+J51</f>
        <v>53.8</v>
      </c>
      <c r="D51" s="65" t="n">
        <f aca="false">D53+D52</f>
        <v>53.8</v>
      </c>
      <c r="E51" s="65" t="n">
        <f aca="false">E53+E52</f>
        <v>0</v>
      </c>
      <c r="F51" s="65" t="n">
        <f aca="false">F53+F52</f>
        <v>0</v>
      </c>
      <c r="G51" s="65" t="n">
        <f aca="false">G53+G52</f>
        <v>0</v>
      </c>
      <c r="H51" s="65" t="n">
        <f aca="false">H53+H52</f>
        <v>0</v>
      </c>
      <c r="I51" s="65" t="n">
        <f aca="false">I53+I52</f>
        <v>0</v>
      </c>
      <c r="J51" s="65" t="n">
        <f aca="false">J53+J52</f>
        <v>0</v>
      </c>
      <c r="K51" s="68"/>
    </row>
    <row r="52" customFormat="false" ht="16.5" hidden="false" customHeight="false" outlineLevel="0" collapsed="false">
      <c r="A52" s="58" t="n">
        <f aca="false">A51+1</f>
        <v>37</v>
      </c>
      <c r="B52" s="62" t="s">
        <v>17</v>
      </c>
      <c r="C52" s="67" t="n">
        <f aca="false">D52+E52+F52+G52+H52+I52+J52</f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8"/>
    </row>
    <row r="53" customFormat="false" ht="16.5" hidden="false" customHeight="false" outlineLevel="0" collapsed="false">
      <c r="A53" s="58" t="n">
        <f aca="false">A52+1</f>
        <v>38</v>
      </c>
      <c r="B53" s="62" t="s">
        <v>18</v>
      </c>
      <c r="C53" s="67" t="n">
        <f aca="false">D53+E53+F53+G53+H53+I53+J53</f>
        <v>53.8</v>
      </c>
      <c r="D53" s="67" t="n">
        <v>53.8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8"/>
    </row>
    <row r="54" customFormat="false" ht="63.75" hidden="false" customHeight="false" outlineLevel="0" collapsed="false">
      <c r="A54" s="58" t="n">
        <f aca="false">A53+1</f>
        <v>39</v>
      </c>
      <c r="B54" s="59" t="s">
        <v>41</v>
      </c>
      <c r="C54" s="65" t="n">
        <f aca="false">D54+E54+F54+G54+H54+I54+J54</f>
        <v>85248.1</v>
      </c>
      <c r="D54" s="65" t="n">
        <f aca="false">D55+D56</f>
        <v>12314.6</v>
      </c>
      <c r="E54" s="65" t="n">
        <f aca="false">E55+E56</f>
        <v>11042.3</v>
      </c>
      <c r="F54" s="65" t="n">
        <f aca="false">F55+F56</f>
        <v>11579.8</v>
      </c>
      <c r="G54" s="65" t="n">
        <f aca="false">G55+G56</f>
        <v>12159</v>
      </c>
      <c r="H54" s="65" t="n">
        <f aca="false">H55+H56</f>
        <v>12767.4</v>
      </c>
      <c r="I54" s="65" t="n">
        <f aca="false">I55+I56</f>
        <v>12383</v>
      </c>
      <c r="J54" s="65" t="n">
        <f aca="false">J55+J56</f>
        <v>13002</v>
      </c>
      <c r="K54" s="68" t="s">
        <v>42</v>
      </c>
    </row>
    <row r="55" customFormat="false" ht="16.5" hidden="false" customHeight="false" outlineLevel="0" collapsed="false">
      <c r="A55" s="58" t="n">
        <f aca="false">A54+1</f>
        <v>40</v>
      </c>
      <c r="B55" s="62" t="s">
        <v>17</v>
      </c>
      <c r="C55" s="67" t="n">
        <f aca="false">D55+E55+F55+G55+H55+I55+J55</f>
        <v>78993.3</v>
      </c>
      <c r="D55" s="67" t="n">
        <v>9701.6</v>
      </c>
      <c r="E55" s="67" t="n">
        <v>10186.7</v>
      </c>
      <c r="F55" s="67" t="n">
        <v>10696</v>
      </c>
      <c r="G55" s="67" t="n">
        <v>11231</v>
      </c>
      <c r="H55" s="67" t="n">
        <v>11793</v>
      </c>
      <c r="I55" s="67" t="n">
        <v>12383</v>
      </c>
      <c r="J55" s="67" t="n">
        <v>13002</v>
      </c>
      <c r="K55" s="68"/>
    </row>
    <row r="56" customFormat="false" ht="16.5" hidden="false" customHeight="false" outlineLevel="0" collapsed="false">
      <c r="A56" s="58" t="n">
        <f aca="false">A55+1</f>
        <v>41</v>
      </c>
      <c r="B56" s="62" t="s">
        <v>18</v>
      </c>
      <c r="C56" s="67" t="n">
        <f aca="false">D56+E56+F56+G56+H56+I56+J56</f>
        <v>6254.8</v>
      </c>
      <c r="D56" s="67" t="n">
        <v>2613</v>
      </c>
      <c r="E56" s="67" t="n">
        <v>855.6</v>
      </c>
      <c r="F56" s="67" t="n">
        <v>883.8</v>
      </c>
      <c r="G56" s="67" t="n">
        <v>928</v>
      </c>
      <c r="H56" s="67" t="n">
        <v>974.4</v>
      </c>
      <c r="I56" s="67" t="n">
        <v>0</v>
      </c>
      <c r="J56" s="67" t="n">
        <v>0</v>
      </c>
      <c r="K56" s="68"/>
    </row>
    <row r="57" customFormat="false" ht="16.5" hidden="false" customHeight="true" outlineLevel="0" collapsed="false">
      <c r="A57" s="58" t="n">
        <f aca="false">A56+1</f>
        <v>42</v>
      </c>
      <c r="B57" s="49" t="s">
        <v>74</v>
      </c>
      <c r="C57" s="49"/>
      <c r="D57" s="49"/>
      <c r="E57" s="49"/>
      <c r="F57" s="49"/>
      <c r="G57" s="49"/>
      <c r="H57" s="49"/>
      <c r="I57" s="49"/>
      <c r="J57" s="49"/>
      <c r="K57" s="49"/>
    </row>
    <row r="58" customFormat="false" ht="32.25" hidden="false" customHeight="false" outlineLevel="0" collapsed="false">
      <c r="A58" s="58" t="n">
        <f aca="false">A57+1</f>
        <v>43</v>
      </c>
      <c r="B58" s="59" t="s">
        <v>21</v>
      </c>
      <c r="C58" s="65" t="n">
        <f aca="false">D58+E58+F58+G58+H58+I58+J58</f>
        <v>225.1</v>
      </c>
      <c r="D58" s="65" t="n">
        <f aca="false">D59+D60</f>
        <v>0</v>
      </c>
      <c r="E58" s="65" t="n">
        <f aca="false">E59+E60</f>
        <v>33.1</v>
      </c>
      <c r="F58" s="65" t="n">
        <f aca="false">F59+F60</f>
        <v>34.8</v>
      </c>
      <c r="G58" s="65" t="n">
        <f aca="false">G59+G60</f>
        <v>36.5</v>
      </c>
      <c r="H58" s="65" t="n">
        <f aca="false">H59+H60</f>
        <v>38.3</v>
      </c>
      <c r="I58" s="65" t="n">
        <f aca="false">I59+I60</f>
        <v>40.2</v>
      </c>
      <c r="J58" s="65" t="n">
        <f aca="false">J59+J60</f>
        <v>42.2</v>
      </c>
      <c r="K58" s="68"/>
    </row>
    <row r="59" customFormat="false" ht="16.5" hidden="false" customHeight="false" outlineLevel="0" collapsed="false">
      <c r="A59" s="58" t="n">
        <f aca="false">A58+1</f>
        <v>44</v>
      </c>
      <c r="B59" s="62" t="s">
        <v>17</v>
      </c>
      <c r="C59" s="67" t="n">
        <f aca="false">D59+E59+F59+G59+H59+I59+J59</f>
        <v>225.1</v>
      </c>
      <c r="D59" s="67" t="n">
        <f aca="false">D62</f>
        <v>0</v>
      </c>
      <c r="E59" s="67" t="n">
        <f aca="false">E62</f>
        <v>33.1</v>
      </c>
      <c r="F59" s="67" t="n">
        <f aca="false">F62</f>
        <v>34.8</v>
      </c>
      <c r="G59" s="67" t="n">
        <f aca="false">G62</f>
        <v>36.5</v>
      </c>
      <c r="H59" s="67" t="n">
        <f aca="false">H62</f>
        <v>38.3</v>
      </c>
      <c r="I59" s="67" t="n">
        <f aca="false">I62</f>
        <v>40.2</v>
      </c>
      <c r="J59" s="67" t="n">
        <f aca="false">J62</f>
        <v>42.2</v>
      </c>
      <c r="K59" s="68"/>
    </row>
    <row r="60" customFormat="false" ht="16.5" hidden="false" customHeight="false" outlineLevel="0" collapsed="false">
      <c r="A60" s="58" t="n">
        <f aca="false">A59+1</f>
        <v>45</v>
      </c>
      <c r="B60" s="62" t="s">
        <v>18</v>
      </c>
      <c r="C60" s="67" t="n">
        <f aca="false">D60+E60+F60+G60+H60+I60+J60</f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8"/>
    </row>
    <row r="61" customFormat="false" ht="48" hidden="false" customHeight="false" outlineLevel="0" collapsed="false">
      <c r="A61" s="58" t="n">
        <f aca="false">A60+1</f>
        <v>46</v>
      </c>
      <c r="B61" s="59" t="s">
        <v>75</v>
      </c>
      <c r="C61" s="65" t="n">
        <f aca="false">D61+E61+F61+G61+H61+I61+J61</f>
        <v>225.1</v>
      </c>
      <c r="D61" s="65" t="n">
        <f aca="false">D62+D63</f>
        <v>0</v>
      </c>
      <c r="E61" s="65" t="n">
        <f aca="false">E62+E63</f>
        <v>33.1</v>
      </c>
      <c r="F61" s="65" t="n">
        <f aca="false">F62+F63</f>
        <v>34.8</v>
      </c>
      <c r="G61" s="65" t="n">
        <f aca="false">G62+G63</f>
        <v>36.5</v>
      </c>
      <c r="H61" s="65" t="n">
        <f aca="false">H62+H63</f>
        <v>38.3</v>
      </c>
      <c r="I61" s="65" t="n">
        <f aca="false">I62+I63</f>
        <v>40.2</v>
      </c>
      <c r="J61" s="65" t="n">
        <f aca="false">J62+J63</f>
        <v>42.2</v>
      </c>
      <c r="K61" s="68" t="s">
        <v>45</v>
      </c>
    </row>
    <row r="62" customFormat="false" ht="16.5" hidden="false" customHeight="false" outlineLevel="0" collapsed="false">
      <c r="A62" s="58" t="n">
        <f aca="false">A61+1</f>
        <v>47</v>
      </c>
      <c r="B62" s="62" t="s">
        <v>17</v>
      </c>
      <c r="C62" s="67" t="n">
        <f aca="false">D62+E62+F62+G62+H62+I62+J62</f>
        <v>225.1</v>
      </c>
      <c r="D62" s="67" t="n">
        <v>0</v>
      </c>
      <c r="E62" s="67" t="n">
        <v>33.1</v>
      </c>
      <c r="F62" s="67" t="n">
        <v>34.8</v>
      </c>
      <c r="G62" s="67" t="n">
        <v>36.5</v>
      </c>
      <c r="H62" s="67" t="n">
        <v>38.3</v>
      </c>
      <c r="I62" s="67" t="n">
        <v>40.2</v>
      </c>
      <c r="J62" s="67" t="n">
        <v>42.2</v>
      </c>
      <c r="K62" s="68"/>
    </row>
    <row r="63" customFormat="false" ht="16.5" hidden="false" customHeight="false" outlineLevel="0" collapsed="false">
      <c r="A63" s="58" t="n">
        <f aca="false">A62+1</f>
        <v>48</v>
      </c>
      <c r="B63" s="62" t="s">
        <v>18</v>
      </c>
      <c r="C63" s="67" t="n">
        <f aca="false">D63+E63+F63+G63+H63+I63+J63</f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8"/>
    </row>
    <row r="64" customFormat="false" ht="16.5" hidden="false" customHeight="true" outlineLevel="0" collapsed="false">
      <c r="A64" s="58" t="n">
        <f aca="false">A63+1</f>
        <v>49</v>
      </c>
      <c r="B64" s="48" t="s">
        <v>87</v>
      </c>
      <c r="C64" s="48"/>
      <c r="D64" s="48"/>
      <c r="E64" s="48"/>
      <c r="F64" s="48"/>
      <c r="G64" s="48"/>
      <c r="H64" s="48"/>
      <c r="I64" s="48"/>
      <c r="J64" s="48"/>
      <c r="K64" s="48"/>
    </row>
    <row r="65" customFormat="false" ht="32.25" hidden="false" customHeight="false" outlineLevel="0" collapsed="false">
      <c r="A65" s="58" t="n">
        <f aca="false">A64+1</f>
        <v>50</v>
      </c>
      <c r="B65" s="88" t="s">
        <v>21</v>
      </c>
      <c r="C65" s="89" t="n">
        <f aca="false">D65+E65+F65+G65+H65+I65+J65</f>
        <v>10629.206</v>
      </c>
      <c r="D65" s="89" t="n">
        <f aca="false">D66+D67</f>
        <v>10629.206</v>
      </c>
      <c r="E65" s="90" t="n">
        <f aca="false">E66+E67</f>
        <v>0</v>
      </c>
      <c r="F65" s="90" t="n">
        <f aca="false">F66+F67</f>
        <v>0</v>
      </c>
      <c r="G65" s="90" t="n">
        <f aca="false">G66+G67</f>
        <v>0</v>
      </c>
      <c r="H65" s="90" t="n">
        <f aca="false">H66+H67</f>
        <v>0</v>
      </c>
      <c r="I65" s="90" t="n">
        <f aca="false">I66+I67</f>
        <v>0</v>
      </c>
      <c r="J65" s="90" t="n">
        <f aca="false">J66+J67</f>
        <v>0</v>
      </c>
      <c r="K65" s="91"/>
    </row>
    <row r="66" customFormat="false" ht="16.5" hidden="false" customHeight="false" outlineLevel="0" collapsed="false">
      <c r="A66" s="58" t="n">
        <f aca="false">A65+1</f>
        <v>51</v>
      </c>
      <c r="B66" s="62" t="s">
        <v>17</v>
      </c>
      <c r="C66" s="67" t="n">
        <f aca="false">D66+E66+F66+G66+H66+I66+J66</f>
        <v>2184.1</v>
      </c>
      <c r="D66" s="67" t="n">
        <f aca="false">D69+D74</f>
        <v>2184.1</v>
      </c>
      <c r="E66" s="67" t="n">
        <f aca="false">E69+E74</f>
        <v>0</v>
      </c>
      <c r="F66" s="67" t="n">
        <f aca="false">F69+F74</f>
        <v>0</v>
      </c>
      <c r="G66" s="67" t="n">
        <f aca="false">G69+G74</f>
        <v>0</v>
      </c>
      <c r="H66" s="67" t="n">
        <f aca="false">H69+H74</f>
        <v>0</v>
      </c>
      <c r="I66" s="67" t="n">
        <f aca="false">I69+I74</f>
        <v>0</v>
      </c>
      <c r="J66" s="67" t="n">
        <f aca="false">J69+J74</f>
        <v>0</v>
      </c>
      <c r="K66" s="68"/>
    </row>
    <row r="67" customFormat="false" ht="16.5" hidden="false" customHeight="false" outlineLevel="0" collapsed="false">
      <c r="A67" s="58" t="n">
        <f aca="false">A66+1</f>
        <v>52</v>
      </c>
      <c r="B67" s="62" t="s">
        <v>18</v>
      </c>
      <c r="C67" s="92" t="n">
        <f aca="false">D67+E67+F67+G67+H67+I67+J67</f>
        <v>8445.106</v>
      </c>
      <c r="D67" s="92" t="n">
        <f aca="false">D70+D75</f>
        <v>8445.106</v>
      </c>
      <c r="E67" s="67" t="n">
        <v>0</v>
      </c>
      <c r="F67" s="67" t="n">
        <v>0</v>
      </c>
      <c r="G67" s="67" t="n">
        <f aca="false">G70+G75</f>
        <v>0</v>
      </c>
      <c r="H67" s="67" t="n">
        <f aca="false">H70+H75</f>
        <v>0</v>
      </c>
      <c r="I67" s="67" t="n">
        <f aca="false">I70+I75</f>
        <v>0</v>
      </c>
      <c r="J67" s="67" t="n">
        <f aca="false">J70+J75</f>
        <v>0</v>
      </c>
      <c r="K67" s="68"/>
    </row>
    <row r="68" customFormat="false" ht="95.25" hidden="false" customHeight="false" outlineLevel="0" collapsed="false">
      <c r="A68" s="58" t="n">
        <f aca="false">A67+1</f>
        <v>53</v>
      </c>
      <c r="B68" s="59" t="s">
        <v>88</v>
      </c>
      <c r="C68" s="93" t="n">
        <f aca="false">D68+E68+F68+G68+H68+I68+J68</f>
        <v>8139.006</v>
      </c>
      <c r="D68" s="93" t="n">
        <f aca="false">D69+D70</f>
        <v>8139.006</v>
      </c>
      <c r="E68" s="67" t="n">
        <f aca="false">E69+E70</f>
        <v>0</v>
      </c>
      <c r="F68" s="67" t="n">
        <f aca="false">F69+F70</f>
        <v>0</v>
      </c>
      <c r="G68" s="67" t="n">
        <f aca="false">G69+G70</f>
        <v>0</v>
      </c>
      <c r="H68" s="67" t="n">
        <f aca="false">H69+H70</f>
        <v>0</v>
      </c>
      <c r="I68" s="67" t="n">
        <f aca="false">I69+I70</f>
        <v>0</v>
      </c>
      <c r="J68" s="67" t="n">
        <f aca="false">J69+J70</f>
        <v>0</v>
      </c>
      <c r="K68" s="68" t="s">
        <v>53</v>
      </c>
    </row>
    <row r="69" customFormat="false" ht="16.5" hidden="false" customHeight="false" outlineLevel="0" collapsed="false">
      <c r="A69" s="58" t="n">
        <f aca="false">A68+1</f>
        <v>54</v>
      </c>
      <c r="B69" s="62" t="s">
        <v>17</v>
      </c>
      <c r="C69" s="67" t="n">
        <f aca="false">D69+E69+F69+G69+H69+I69+J69</f>
        <v>939</v>
      </c>
      <c r="D69" s="67" t="n">
        <v>939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8"/>
    </row>
    <row r="70" customFormat="false" ht="16.5" hidden="false" customHeight="false" outlineLevel="0" collapsed="false">
      <c r="A70" s="58" t="n">
        <f aca="false">A69+1</f>
        <v>55</v>
      </c>
      <c r="B70" s="62" t="s">
        <v>89</v>
      </c>
      <c r="C70" s="93" t="n">
        <f aca="false">C71+C72</f>
        <v>7200.006</v>
      </c>
      <c r="D70" s="93" t="n">
        <f aca="false">D71+D72</f>
        <v>7200.006</v>
      </c>
      <c r="E70" s="67" t="n">
        <f aca="false">E71+E72</f>
        <v>0</v>
      </c>
      <c r="F70" s="67" t="n">
        <f aca="false">F71+F72</f>
        <v>0</v>
      </c>
      <c r="G70" s="67" t="n">
        <f aca="false">G71+G72</f>
        <v>0</v>
      </c>
      <c r="H70" s="67" t="n">
        <f aca="false">H71+H72</f>
        <v>0</v>
      </c>
      <c r="I70" s="67" t="n">
        <f aca="false">I71+I72</f>
        <v>0</v>
      </c>
      <c r="J70" s="67" t="n">
        <f aca="false">J71+J72</f>
        <v>0</v>
      </c>
      <c r="K70" s="68"/>
    </row>
    <row r="71" customFormat="false" ht="16.5" hidden="false" customHeight="false" outlineLevel="0" collapsed="false">
      <c r="A71" s="58" t="n">
        <f aca="false">A70+1</f>
        <v>56</v>
      </c>
      <c r="B71" s="62" t="s">
        <v>90</v>
      </c>
      <c r="C71" s="93" t="n">
        <f aca="false">D71+E71+F71+G71+H71+I71+J71</f>
        <v>1548.306</v>
      </c>
      <c r="D71" s="93" t="n">
        <v>1548.306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8"/>
    </row>
    <row r="72" customFormat="false" ht="32.25" hidden="false" customHeight="false" outlineLevel="0" collapsed="false">
      <c r="A72" s="58" t="n">
        <f aca="false">A71+1</f>
        <v>57</v>
      </c>
      <c r="B72" s="62" t="s">
        <v>91</v>
      </c>
      <c r="C72" s="67" t="n">
        <f aca="false">D72+E72+F72+G72+H72+I72+J72</f>
        <v>5651.7</v>
      </c>
      <c r="D72" s="67" t="n">
        <v>5651.7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8"/>
    </row>
    <row r="73" s="80" customFormat="true" ht="97.5" hidden="false" customHeight="true" outlineLevel="0" collapsed="false">
      <c r="A73" s="58" t="n">
        <f aca="false">A72+1</f>
        <v>58</v>
      </c>
      <c r="B73" s="77" t="s">
        <v>92</v>
      </c>
      <c r="C73" s="78" t="n">
        <f aca="false">D73+E73+F73+G73+H73+I73+J73</f>
        <v>2490.2</v>
      </c>
      <c r="D73" s="78" t="n">
        <f aca="false">D74+D75</f>
        <v>2490.2</v>
      </c>
      <c r="E73" s="78" t="n">
        <f aca="false">E74+E75</f>
        <v>0</v>
      </c>
      <c r="F73" s="78" t="n">
        <f aca="false">F74+F75</f>
        <v>0</v>
      </c>
      <c r="G73" s="78" t="n">
        <f aca="false">G74+G75</f>
        <v>0</v>
      </c>
      <c r="H73" s="78" t="n">
        <f aca="false">H74+H75</f>
        <v>0</v>
      </c>
      <c r="I73" s="78" t="n">
        <f aca="false">I74+I75</f>
        <v>0</v>
      </c>
      <c r="J73" s="78" t="n">
        <f aca="false">J74+J75</f>
        <v>0</v>
      </c>
      <c r="K73" s="79" t="s">
        <v>57</v>
      </c>
    </row>
    <row r="74" customFormat="false" ht="16.5" hidden="false" customHeight="false" outlineLevel="0" collapsed="false">
      <c r="A74" s="58" t="n">
        <f aca="false">A73+1</f>
        <v>59</v>
      </c>
      <c r="B74" s="62" t="s">
        <v>17</v>
      </c>
      <c r="C74" s="67" t="n">
        <f aca="false">D74+E74+F74+G74+H74+I74+J74</f>
        <v>1245.1</v>
      </c>
      <c r="D74" s="67" t="n">
        <v>1245.1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8"/>
    </row>
    <row r="75" customFormat="false" ht="16.5" hidden="false" customHeight="false" outlineLevel="0" collapsed="false">
      <c r="A75" s="58" t="n">
        <f aca="false">A74+1</f>
        <v>60</v>
      </c>
      <c r="B75" s="62" t="s">
        <v>18</v>
      </c>
      <c r="C75" s="67" t="n">
        <f aca="false">D75+E75+F75+G75+H75+I75+J75</f>
        <v>1245.1</v>
      </c>
      <c r="D75" s="67" t="n">
        <v>1245.1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8"/>
    </row>
    <row r="76" customFormat="false" ht="15.75" hidden="false" customHeight="true" outlineLevel="0" collapsed="false">
      <c r="A76" s="94" t="n">
        <v>61</v>
      </c>
      <c r="B76" s="48" t="s">
        <v>60</v>
      </c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6.5" hidden="false" customHeight="true" outlineLevel="0" collapsed="false">
      <c r="A77" s="94"/>
      <c r="B77" s="73" t="s">
        <v>61</v>
      </c>
      <c r="C77" s="73"/>
      <c r="D77" s="73"/>
      <c r="E77" s="73"/>
      <c r="F77" s="73"/>
      <c r="G77" s="73"/>
      <c r="H77" s="73"/>
      <c r="I77" s="73"/>
      <c r="J77" s="73"/>
      <c r="K77" s="73"/>
    </row>
    <row r="78" customFormat="false" ht="32.25" hidden="false" customHeight="false" outlineLevel="0" collapsed="false">
      <c r="A78" s="69" t="n">
        <v>62</v>
      </c>
      <c r="B78" s="62" t="s">
        <v>21</v>
      </c>
      <c r="C78" s="65" t="n">
        <f aca="false">D78+E78+F78+G78+H78+I78+J78</f>
        <v>191191.9</v>
      </c>
      <c r="D78" s="65" t="n">
        <f aca="false">D79</f>
        <v>24607.1</v>
      </c>
      <c r="E78" s="65" t="n">
        <f aca="false">E79</f>
        <v>24906.1</v>
      </c>
      <c r="F78" s="65" t="n">
        <f aca="false">F79</f>
        <v>25640.2</v>
      </c>
      <c r="G78" s="65" t="n">
        <f aca="false">G79</f>
        <v>26922.2</v>
      </c>
      <c r="H78" s="65" t="n">
        <f aca="false">H79</f>
        <v>28268.4</v>
      </c>
      <c r="I78" s="65" t="n">
        <f aca="false">I79</f>
        <v>29681.9</v>
      </c>
      <c r="J78" s="65" t="n">
        <f aca="false">J79</f>
        <v>31166</v>
      </c>
      <c r="K78" s="68"/>
    </row>
    <row r="79" customFormat="false" ht="16.5" hidden="false" customHeight="false" outlineLevel="0" collapsed="false">
      <c r="A79" s="69" t="n">
        <v>63</v>
      </c>
      <c r="B79" s="62" t="s">
        <v>18</v>
      </c>
      <c r="C79" s="67" t="n">
        <f aca="false">D79+E79+F79+G79+H79+I79+J79</f>
        <v>191191.9</v>
      </c>
      <c r="D79" s="74" t="n">
        <f aca="false">D81+D83+D86</f>
        <v>24607.1</v>
      </c>
      <c r="E79" s="74" t="n">
        <f aca="false">E81+E83+E86</f>
        <v>24906.1</v>
      </c>
      <c r="F79" s="74" t="n">
        <f aca="false">F81+F83+F86</f>
        <v>25640.2</v>
      </c>
      <c r="G79" s="74" t="n">
        <f aca="false">G81+G83+G86</f>
        <v>26922.2</v>
      </c>
      <c r="H79" s="74" t="n">
        <f aca="false">H81+H83+H86</f>
        <v>28268.4</v>
      </c>
      <c r="I79" s="74" t="n">
        <f aca="false">I81+I83+I86</f>
        <v>29681.9</v>
      </c>
      <c r="J79" s="74" t="n">
        <f aca="false">J81+J83+J86</f>
        <v>31166</v>
      </c>
      <c r="K79" s="68"/>
    </row>
    <row r="80" customFormat="false" ht="95.25" hidden="false" customHeight="false" outlineLevel="0" collapsed="false">
      <c r="A80" s="69" t="n">
        <v>64</v>
      </c>
      <c r="B80" s="59" t="s">
        <v>79</v>
      </c>
      <c r="C80" s="65" t="n">
        <f aca="false">D80+E80+F80+G80+H80+I80+J80</f>
        <v>20152.4</v>
      </c>
      <c r="D80" s="75" t="n">
        <f aca="false">D81</f>
        <v>2707.5</v>
      </c>
      <c r="E80" s="75" t="n">
        <f aca="false">E81</f>
        <v>2672.9</v>
      </c>
      <c r="F80" s="75" t="n">
        <f aca="false">F81</f>
        <v>2673.3</v>
      </c>
      <c r="G80" s="75" t="n">
        <f aca="false">G81</f>
        <v>2807</v>
      </c>
      <c r="H80" s="75" t="n">
        <f aca="false">H81</f>
        <v>2947.4</v>
      </c>
      <c r="I80" s="75" t="n">
        <f aca="false">I81</f>
        <v>3094.8</v>
      </c>
      <c r="J80" s="75" t="n">
        <f aca="false">J81</f>
        <v>3249.5</v>
      </c>
      <c r="K80" s="68"/>
    </row>
    <row r="81" customFormat="false" ht="16.5" hidden="false" customHeight="false" outlineLevel="0" collapsed="false">
      <c r="A81" s="69" t="n">
        <v>65</v>
      </c>
      <c r="B81" s="62" t="s">
        <v>18</v>
      </c>
      <c r="C81" s="67" t="n">
        <f aca="false">D81+E81+F81+G81+H81+I81+J81</f>
        <v>20152.4</v>
      </c>
      <c r="D81" s="74" t="n">
        <v>2707.5</v>
      </c>
      <c r="E81" s="74" t="n">
        <v>2672.9</v>
      </c>
      <c r="F81" s="74" t="n">
        <v>2673.3</v>
      </c>
      <c r="G81" s="74" t="n">
        <v>2807</v>
      </c>
      <c r="H81" s="74" t="n">
        <v>2947.4</v>
      </c>
      <c r="I81" s="74" t="n">
        <v>3094.8</v>
      </c>
      <c r="J81" s="74" t="n">
        <v>3249.5</v>
      </c>
      <c r="K81" s="68"/>
    </row>
    <row r="82" customFormat="false" ht="79.5" hidden="false" customHeight="false" outlineLevel="0" collapsed="false">
      <c r="A82" s="69" t="n">
        <v>66</v>
      </c>
      <c r="B82" s="59" t="s">
        <v>80</v>
      </c>
      <c r="C82" s="65" t="n">
        <f aca="false">D82+E82+F82+G82+H82+I82+J82</f>
        <v>170989.5</v>
      </c>
      <c r="D82" s="65" t="n">
        <f aca="false">D83</f>
        <v>21849.6</v>
      </c>
      <c r="E82" s="65" t="n">
        <f aca="false">E83</f>
        <v>22233.2</v>
      </c>
      <c r="F82" s="65" t="n">
        <f aca="false">F83</f>
        <v>22966.9</v>
      </c>
      <c r="G82" s="65" t="n">
        <f aca="false">G83</f>
        <v>24115.2</v>
      </c>
      <c r="H82" s="65" t="n">
        <f aca="false">H83</f>
        <v>25321</v>
      </c>
      <c r="I82" s="65" t="n">
        <f aca="false">I83</f>
        <v>26587.1</v>
      </c>
      <c r="J82" s="65" t="n">
        <f aca="false">J83</f>
        <v>27916.5</v>
      </c>
      <c r="K82" s="68" t="s">
        <v>65</v>
      </c>
    </row>
    <row r="83" customFormat="false" ht="16.5" hidden="false" customHeight="false" outlineLevel="0" collapsed="false">
      <c r="A83" s="69" t="n">
        <v>67</v>
      </c>
      <c r="B83" s="62" t="s">
        <v>18</v>
      </c>
      <c r="C83" s="67" t="n">
        <f aca="false">D83+E83+F83+G83+H83+I83+J83</f>
        <v>170989.5</v>
      </c>
      <c r="D83" s="67" t="n">
        <v>21849.6</v>
      </c>
      <c r="E83" s="67" t="n">
        <v>22233.2</v>
      </c>
      <c r="F83" s="67" t="n">
        <v>22966.9</v>
      </c>
      <c r="G83" s="67" t="n">
        <v>24115.2</v>
      </c>
      <c r="H83" s="67" t="n">
        <v>25321</v>
      </c>
      <c r="I83" s="67" t="n">
        <v>26587.1</v>
      </c>
      <c r="J83" s="67" t="n">
        <v>27916.5</v>
      </c>
      <c r="K83" s="68"/>
    </row>
    <row r="84" customFormat="false" ht="48" hidden="false" customHeight="false" outlineLevel="0" collapsed="false">
      <c r="A84" s="69" t="n">
        <v>68</v>
      </c>
      <c r="B84" s="59" t="s">
        <v>81</v>
      </c>
      <c r="C84" s="65" t="n">
        <f aca="false">D84+E84+F84+G84+H84+I84+J84</f>
        <v>50</v>
      </c>
      <c r="D84" s="65" t="n">
        <f aca="false">D85+D86</f>
        <v>50</v>
      </c>
      <c r="E84" s="65" t="n">
        <f aca="false">E85+E86</f>
        <v>0</v>
      </c>
      <c r="F84" s="65" t="n">
        <f aca="false">F85+F86</f>
        <v>0</v>
      </c>
      <c r="G84" s="65" t="n">
        <f aca="false">G85+G86</f>
        <v>0</v>
      </c>
      <c r="H84" s="65" t="n">
        <f aca="false">H85+H86</f>
        <v>0</v>
      </c>
      <c r="I84" s="65" t="n">
        <f aca="false">I85+I86</f>
        <v>0</v>
      </c>
      <c r="J84" s="65" t="n">
        <f aca="false">J85+J86</f>
        <v>0</v>
      </c>
      <c r="K84" s="68" t="s">
        <v>67</v>
      </c>
    </row>
    <row r="85" customFormat="false" ht="16.5" hidden="false" customHeight="false" outlineLevel="0" collapsed="false">
      <c r="A85" s="69" t="n">
        <v>69</v>
      </c>
      <c r="B85" s="62" t="s">
        <v>17</v>
      </c>
      <c r="C85" s="67" t="n">
        <f aca="false">D85+E85+F85+G85+H85+I85+J85</f>
        <v>0</v>
      </c>
      <c r="D85" s="67" t="n">
        <v>0</v>
      </c>
      <c r="E85" s="67" t="n">
        <v>0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8"/>
    </row>
    <row r="86" customFormat="false" ht="16.5" hidden="false" customHeight="false" outlineLevel="0" collapsed="false">
      <c r="A86" s="69" t="n">
        <v>70</v>
      </c>
      <c r="B86" s="62" t="s">
        <v>68</v>
      </c>
      <c r="C86" s="67" t="n">
        <f aca="false">D86+E86+F86+G86+H86+I86+J86</f>
        <v>50</v>
      </c>
      <c r="D86" s="67" t="n">
        <v>50</v>
      </c>
      <c r="E86" s="67" t="n">
        <v>0</v>
      </c>
      <c r="F86" s="67" t="n">
        <v>0</v>
      </c>
      <c r="G86" s="67" t="n">
        <v>0</v>
      </c>
      <c r="H86" s="67" t="n">
        <v>0</v>
      </c>
      <c r="I86" s="67" t="n">
        <v>0</v>
      </c>
      <c r="J86" s="67" t="n">
        <v>0</v>
      </c>
      <c r="K86" s="68"/>
    </row>
    <row r="87" customFormat="false" ht="15" hidden="false" customHeight="false" outlineLevel="0" collapsed="false">
      <c r="D87" s="95"/>
    </row>
  </sheetData>
  <mergeCells count="12">
    <mergeCell ref="I1:K5"/>
    <mergeCell ref="A7:K9"/>
    <mergeCell ref="B11:B14"/>
    <mergeCell ref="C11:J13"/>
    <mergeCell ref="B20:K20"/>
    <mergeCell ref="B28:K28"/>
    <mergeCell ref="B42:K42"/>
    <mergeCell ref="B57:K57"/>
    <mergeCell ref="B64:K64"/>
    <mergeCell ref="A76:A77"/>
    <mergeCell ref="B76:K76"/>
    <mergeCell ref="B77:K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8.7"/>
    <col collapsed="false" customWidth="true" hidden="false" outlineLevel="0" max="2" min="2" style="45" width="46.99"/>
    <col collapsed="false" customWidth="true" hidden="false" outlineLevel="0" max="3" min="3" style="45" width="17.14"/>
    <col collapsed="false" customWidth="true" hidden="false" outlineLevel="0" max="4" min="4" style="45" width="13.41"/>
    <col collapsed="false" customWidth="true" hidden="false" outlineLevel="0" max="6" min="5" style="45" width="12.28"/>
    <col collapsed="false" customWidth="true" hidden="false" outlineLevel="0" max="7" min="7" style="45" width="16.84"/>
    <col collapsed="false" customWidth="true" hidden="false" outlineLevel="0" max="8" min="8" style="45" width="12.14"/>
    <col collapsed="false" customWidth="true" hidden="false" outlineLevel="0" max="9" min="9" style="45" width="13.28"/>
    <col collapsed="false" customWidth="true" hidden="false" outlineLevel="0" max="10" min="10" style="45" width="13.99"/>
    <col collapsed="false" customWidth="true" hidden="false" outlineLevel="0" max="11" min="11" style="45" width="21.84"/>
    <col collapsed="false" customWidth="false" hidden="false" outlineLevel="0" max="257" min="12" style="45" width="9.14"/>
  </cols>
  <sheetData>
    <row r="1" customFormat="false" ht="15" hidden="false" customHeight="true" outlineLevel="0" collapsed="false">
      <c r="I1" s="46" t="s">
        <v>84</v>
      </c>
      <c r="J1" s="46"/>
      <c r="K1" s="46"/>
    </row>
    <row r="2" customFormat="false" ht="15" hidden="false" customHeight="false" outlineLevel="0" collapsed="false">
      <c r="I2" s="46"/>
      <c r="J2" s="46"/>
      <c r="K2" s="46"/>
    </row>
    <row r="3" customFormat="false" ht="15" hidden="false" customHeight="false" outlineLevel="0" collapsed="false">
      <c r="I3" s="46"/>
      <c r="J3" s="46"/>
      <c r="K3" s="46"/>
    </row>
    <row r="4" customFormat="false" ht="15" hidden="false" customHeight="false" outlineLevel="0" collapsed="false">
      <c r="I4" s="46"/>
      <c r="J4" s="46"/>
      <c r="K4" s="46"/>
    </row>
    <row r="5" customFormat="false" ht="15" hidden="false" customHeight="false" outlineLevel="0" collapsed="false">
      <c r="I5" s="46"/>
      <c r="J5" s="46"/>
      <c r="K5" s="46"/>
    </row>
    <row r="6" customFormat="false" ht="15" hidden="true" customHeight="false" outlineLevel="0" collapsed="false"/>
    <row r="7" customFormat="false" ht="26.25" hidden="false" customHeight="true" outlineLevel="0" collapsed="false">
      <c r="A7" s="47" t="s">
        <v>70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/>
    <row r="11" customFormat="false" ht="50.25" hidden="false" customHeight="true" outlineLevel="0" collapsed="false">
      <c r="A11" s="48" t="s">
        <v>0</v>
      </c>
      <c r="B11" s="82" t="s">
        <v>1</v>
      </c>
      <c r="C11" s="83" t="s">
        <v>2</v>
      </c>
      <c r="D11" s="83"/>
      <c r="E11" s="83"/>
      <c r="F11" s="83"/>
      <c r="G11" s="83"/>
      <c r="H11" s="83"/>
      <c r="I11" s="83"/>
      <c r="J11" s="83"/>
      <c r="K11" s="50" t="s">
        <v>3</v>
      </c>
    </row>
    <row r="12" customFormat="false" ht="47.25" hidden="false" customHeight="false" outlineLevel="0" collapsed="false">
      <c r="A12" s="51" t="s">
        <v>4</v>
      </c>
      <c r="B12" s="82"/>
      <c r="C12" s="83"/>
      <c r="D12" s="83"/>
      <c r="E12" s="83"/>
      <c r="F12" s="83"/>
      <c r="G12" s="83"/>
      <c r="H12" s="83"/>
      <c r="I12" s="83"/>
      <c r="J12" s="83"/>
      <c r="K12" s="52" t="s">
        <v>5</v>
      </c>
    </row>
    <row r="13" customFormat="false" ht="15.75" hidden="false" customHeight="false" outlineLevel="0" collapsed="false">
      <c r="A13" s="84"/>
      <c r="B13" s="82"/>
      <c r="C13" s="83"/>
      <c r="D13" s="83"/>
      <c r="E13" s="83"/>
      <c r="F13" s="83"/>
      <c r="G13" s="83"/>
      <c r="H13" s="83"/>
      <c r="I13" s="83"/>
      <c r="J13" s="83"/>
      <c r="K13" s="52" t="s">
        <v>6</v>
      </c>
    </row>
    <row r="14" customFormat="false" ht="32.25" hidden="false" customHeight="false" outlineLevel="0" collapsed="false">
      <c r="A14" s="85"/>
      <c r="B14" s="82"/>
      <c r="C14" s="54" t="s">
        <v>7</v>
      </c>
      <c r="D14" s="54" t="s">
        <v>8</v>
      </c>
      <c r="E14" s="54" t="s">
        <v>9</v>
      </c>
      <c r="F14" s="54" t="s">
        <v>10</v>
      </c>
      <c r="G14" s="54" t="s">
        <v>11</v>
      </c>
      <c r="H14" s="54" t="s">
        <v>12</v>
      </c>
      <c r="I14" s="54" t="s">
        <v>13</v>
      </c>
      <c r="J14" s="54" t="s">
        <v>14</v>
      </c>
      <c r="K14" s="54"/>
    </row>
    <row r="15" customFormat="false" ht="16.5" hidden="false" customHeight="false" outlineLevel="0" collapsed="false">
      <c r="A15" s="56" t="n">
        <v>1</v>
      </c>
      <c r="B15" s="57" t="n"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</row>
    <row r="16" customFormat="false" ht="32.25" hidden="false" customHeight="false" outlineLevel="0" collapsed="false">
      <c r="A16" s="58" t="n">
        <v>1</v>
      </c>
      <c r="B16" s="59" t="s">
        <v>15</v>
      </c>
      <c r="C16" s="86" t="n">
        <f aca="false">D16+E16+F16+G16+H16+I16+J16</f>
        <v>4423528.06</v>
      </c>
      <c r="D16" s="86" t="n">
        <f aca="false">D17+D18+D19</f>
        <v>564823.16</v>
      </c>
      <c r="E16" s="60" t="n">
        <f aca="false">E17+E18+E19</f>
        <v>561300.3</v>
      </c>
      <c r="F16" s="60" t="n">
        <f aca="false">F17+F18+F19</f>
        <v>597071.9</v>
      </c>
      <c r="G16" s="60" t="n">
        <f aca="false">G17+G18+G19</f>
        <v>626994.4</v>
      </c>
      <c r="H16" s="60" t="n">
        <f aca="false">H17+H18+H19</f>
        <v>658345.1</v>
      </c>
      <c r="I16" s="60" t="n">
        <f aca="false">I17+I18+I19</f>
        <v>690240.7</v>
      </c>
      <c r="J16" s="60" t="n">
        <f aca="false">J17+J18+J19</f>
        <v>724752.5</v>
      </c>
      <c r="K16" s="61"/>
    </row>
    <row r="17" customFormat="false" ht="16.5" hidden="false" customHeight="false" outlineLevel="0" collapsed="false">
      <c r="A17" s="58" t="n">
        <f aca="false">A16+1</f>
        <v>2</v>
      </c>
      <c r="B17" s="62" t="s">
        <v>16</v>
      </c>
      <c r="C17" s="63" t="n">
        <f aca="false">D17+E17+F17+G17+H17+I17+J17</f>
        <v>0</v>
      </c>
      <c r="D17" s="63" t="n">
        <f aca="false">D30</f>
        <v>0</v>
      </c>
      <c r="E17" s="63" t="n">
        <f aca="false">E30</f>
        <v>0</v>
      </c>
      <c r="F17" s="63" t="n">
        <f aca="false">F30</f>
        <v>0</v>
      </c>
      <c r="G17" s="63" t="n">
        <f aca="false">G30</f>
        <v>0</v>
      </c>
      <c r="H17" s="63" t="n">
        <f aca="false">H30</f>
        <v>0</v>
      </c>
      <c r="I17" s="63" t="n">
        <f aca="false">I30</f>
        <v>0</v>
      </c>
      <c r="J17" s="63" t="n">
        <f aca="false">J30</f>
        <v>0</v>
      </c>
      <c r="K17" s="63"/>
    </row>
    <row r="18" customFormat="false" ht="16.5" hidden="false" customHeight="false" outlineLevel="0" collapsed="false">
      <c r="A18" s="58" t="n">
        <f aca="false">A17+1</f>
        <v>3</v>
      </c>
      <c r="B18" s="62" t="s">
        <v>17</v>
      </c>
      <c r="C18" s="63" t="n">
        <f aca="false">D18+E18+F18+G18+H18+I18+J18</f>
        <v>2257322.1</v>
      </c>
      <c r="D18" s="63" t="n">
        <f aca="false">D22+D31+D44+D59+D66</f>
        <v>279444.3</v>
      </c>
      <c r="E18" s="63" t="n">
        <f aca="false">E22+E31+E44+E59+E66</f>
        <v>280776.8</v>
      </c>
      <c r="F18" s="63" t="n">
        <f aca="false">F22+F31+F44+F59+F66</f>
        <v>307077.8</v>
      </c>
      <c r="G18" s="63" t="n">
        <f aca="false">G22+G31+G44+G59+G66</f>
        <v>322500.6</v>
      </c>
      <c r="H18" s="63" t="n">
        <f aca="false">H22+H31+H44+H59+H66</f>
        <v>338626.5</v>
      </c>
      <c r="I18" s="63" t="n">
        <f aca="false">I22+I31+I44+I59+I66</f>
        <v>355559.2</v>
      </c>
      <c r="J18" s="63" t="n">
        <f aca="false">J22+J31+J44+J59+J66</f>
        <v>373336.9</v>
      </c>
      <c r="K18" s="61"/>
    </row>
    <row r="19" customFormat="false" ht="16.5" hidden="false" customHeight="false" outlineLevel="0" collapsed="false">
      <c r="A19" s="58" t="n">
        <f aca="false">A18+1</f>
        <v>4</v>
      </c>
      <c r="B19" s="62" t="s">
        <v>18</v>
      </c>
      <c r="C19" s="87" t="n">
        <f aca="false">D19+E19+F19+G19+H19+I19+J19</f>
        <v>2166205.96</v>
      </c>
      <c r="D19" s="87" t="n">
        <f aca="false">D23+D32+D45+D60+D67+D94</f>
        <v>285378.86</v>
      </c>
      <c r="E19" s="63" t="n">
        <f aca="false">E23+E32+E45+E60+E67+E94</f>
        <v>280523.5</v>
      </c>
      <c r="F19" s="63" t="n">
        <f aca="false">F23+F32+F45+F60+F67+F94</f>
        <v>289994.1</v>
      </c>
      <c r="G19" s="63" t="n">
        <f aca="false">G23+G32+G45+G60+G67+G94</f>
        <v>304493.8</v>
      </c>
      <c r="H19" s="63" t="n">
        <f aca="false">H23+H32+H45+H60+H67+H94</f>
        <v>319718.6</v>
      </c>
      <c r="I19" s="63" t="n">
        <f aca="false">I23+I32+I45+I60+I67+I94</f>
        <v>334681.5</v>
      </c>
      <c r="J19" s="63" t="n">
        <f aca="false">J23+J32+J45+J60+J67+J94</f>
        <v>351415.6</v>
      </c>
      <c r="K19" s="61"/>
    </row>
    <row r="20" customFormat="false" ht="16.5" hidden="false" customHeight="true" outlineLevel="0" collapsed="false">
      <c r="A20" s="58" t="n">
        <f aca="false">A19+1</f>
        <v>5</v>
      </c>
      <c r="B20" s="49" t="s">
        <v>20</v>
      </c>
      <c r="C20" s="49"/>
      <c r="D20" s="49"/>
      <c r="E20" s="49"/>
      <c r="F20" s="49"/>
      <c r="G20" s="49"/>
      <c r="H20" s="49"/>
      <c r="I20" s="49"/>
      <c r="J20" s="49"/>
      <c r="K20" s="49"/>
    </row>
    <row r="21" customFormat="false" ht="32.25" hidden="false" customHeight="false" outlineLevel="0" collapsed="false">
      <c r="A21" s="58" t="n">
        <f aca="false">A20+1</f>
        <v>6</v>
      </c>
      <c r="B21" s="59" t="s">
        <v>21</v>
      </c>
      <c r="C21" s="65" t="n">
        <f aca="false">D21+E21+F21+G21+H21+I21+J21</f>
        <v>1879779.6</v>
      </c>
      <c r="D21" s="65" t="n">
        <f aca="false">D24+D26</f>
        <v>238464.9</v>
      </c>
      <c r="E21" s="65" t="n">
        <f aca="false">E24+E26</f>
        <v>239412</v>
      </c>
      <c r="F21" s="65" t="n">
        <f aca="false">F24+F26</f>
        <v>253709</v>
      </c>
      <c r="G21" s="65" t="n">
        <f aca="false">G24+G26</f>
        <v>266394.5</v>
      </c>
      <c r="H21" s="65" t="n">
        <f aca="false">H24+H26</f>
        <v>279714.2</v>
      </c>
      <c r="I21" s="65" t="n">
        <f aca="false">I24+I26</f>
        <v>293700</v>
      </c>
      <c r="J21" s="65" t="n">
        <f aca="false">J24+J26</f>
        <v>308385</v>
      </c>
      <c r="K21" s="66"/>
    </row>
    <row r="22" customFormat="false" ht="16.5" hidden="false" customHeight="false" outlineLevel="0" collapsed="false">
      <c r="A22" s="58" t="n">
        <f aca="false">A21+1</f>
        <v>7</v>
      </c>
      <c r="B22" s="62" t="s">
        <v>17</v>
      </c>
      <c r="C22" s="67" t="n">
        <f aca="false">D22+E22+F22+G22+H22+I22+J22</f>
        <v>878171.5</v>
      </c>
      <c r="D22" s="67" t="n">
        <f aca="false">D25</f>
        <v>112007</v>
      </c>
      <c r="E22" s="67" t="n">
        <f aca="false">E25</f>
        <v>109117</v>
      </c>
      <c r="F22" s="67" t="n">
        <f aca="false">F25</f>
        <v>118909</v>
      </c>
      <c r="G22" s="67" t="n">
        <f aca="false">G25</f>
        <v>124854.5</v>
      </c>
      <c r="H22" s="67" t="n">
        <f aca="false">H25</f>
        <v>131097.2</v>
      </c>
      <c r="I22" s="67" t="n">
        <f aca="false">I25</f>
        <v>137652.1</v>
      </c>
      <c r="J22" s="67" t="n">
        <f aca="false">J25</f>
        <v>144534.7</v>
      </c>
      <c r="K22" s="68"/>
    </row>
    <row r="23" customFormat="false" ht="16.5" hidden="false" customHeight="false" outlineLevel="0" collapsed="false">
      <c r="A23" s="58" t="n">
        <f aca="false">A22+1</f>
        <v>8</v>
      </c>
      <c r="B23" s="62" t="s">
        <v>18</v>
      </c>
      <c r="C23" s="67" t="n">
        <f aca="false">D23+E23+F23+G23+H23+I23+J23</f>
        <v>1001608.1</v>
      </c>
      <c r="D23" s="67" t="n">
        <f aca="false">D27</f>
        <v>126457.9</v>
      </c>
      <c r="E23" s="67" t="n">
        <f aca="false">E27</f>
        <v>130295</v>
      </c>
      <c r="F23" s="67" t="n">
        <f aca="false">F27</f>
        <v>134800</v>
      </c>
      <c r="G23" s="67" t="n">
        <f aca="false">G27</f>
        <v>141540</v>
      </c>
      <c r="H23" s="67" t="n">
        <f aca="false">H27</f>
        <v>148617</v>
      </c>
      <c r="I23" s="67" t="n">
        <f aca="false">I27</f>
        <v>156047.9</v>
      </c>
      <c r="J23" s="67" t="n">
        <f aca="false">J27</f>
        <v>163850.3</v>
      </c>
      <c r="K23" s="68"/>
    </row>
    <row r="24" customFormat="false" ht="95.25" hidden="false" customHeight="false" outlineLevel="0" collapsed="false">
      <c r="A24" s="58" t="n">
        <f aca="false">A23+1</f>
        <v>9</v>
      </c>
      <c r="B24" s="59" t="s">
        <v>24</v>
      </c>
      <c r="C24" s="65" t="n">
        <f aca="false">D24+E24+F24+G24+H24+I24+J24</f>
        <v>878171.5</v>
      </c>
      <c r="D24" s="65" t="n">
        <f aca="false">D25</f>
        <v>112007</v>
      </c>
      <c r="E24" s="65" t="n">
        <f aca="false">E25</f>
        <v>109117</v>
      </c>
      <c r="F24" s="65" t="n">
        <f aca="false">F25</f>
        <v>118909</v>
      </c>
      <c r="G24" s="65" t="n">
        <f aca="false">G25</f>
        <v>124854.5</v>
      </c>
      <c r="H24" s="65" t="n">
        <f aca="false">H25</f>
        <v>131097.2</v>
      </c>
      <c r="I24" s="65" t="n">
        <f aca="false">I25</f>
        <v>137652.1</v>
      </c>
      <c r="J24" s="65" t="n">
        <f aca="false">J25</f>
        <v>144534.7</v>
      </c>
      <c r="K24" s="68" t="s">
        <v>25</v>
      </c>
    </row>
    <row r="25" customFormat="false" ht="16.5" hidden="false" customHeight="false" outlineLevel="0" collapsed="false">
      <c r="A25" s="58" t="n">
        <f aca="false">A24+1</f>
        <v>10</v>
      </c>
      <c r="B25" s="62" t="s">
        <v>17</v>
      </c>
      <c r="C25" s="67" t="n">
        <f aca="false">D25+E25+F25+G25+H25+I25+J25</f>
        <v>878171.5</v>
      </c>
      <c r="D25" s="96" t="n">
        <v>112007</v>
      </c>
      <c r="E25" s="67" t="n">
        <v>109117</v>
      </c>
      <c r="F25" s="67" t="n">
        <v>118909</v>
      </c>
      <c r="G25" s="67" t="n">
        <v>124854.5</v>
      </c>
      <c r="H25" s="67" t="n">
        <v>131097.2</v>
      </c>
      <c r="I25" s="67" t="n">
        <v>137652.1</v>
      </c>
      <c r="J25" s="67" t="n">
        <v>144534.7</v>
      </c>
      <c r="K25" s="68"/>
    </row>
    <row r="26" customFormat="false" ht="95.25" hidden="false" customHeight="false" outlineLevel="0" collapsed="false">
      <c r="A26" s="58" t="n">
        <f aca="false">A25+1</f>
        <v>11</v>
      </c>
      <c r="B26" s="59" t="s">
        <v>26</v>
      </c>
      <c r="C26" s="65" t="n">
        <f aca="false">D26+E26+F26+G26+H26+I26+J26</f>
        <v>1001608.1</v>
      </c>
      <c r="D26" s="65" t="n">
        <f aca="false">D27</f>
        <v>126457.9</v>
      </c>
      <c r="E26" s="65" t="n">
        <f aca="false">E27</f>
        <v>130295</v>
      </c>
      <c r="F26" s="65" t="n">
        <f aca="false">F27</f>
        <v>134800</v>
      </c>
      <c r="G26" s="65" t="n">
        <f aca="false">G27</f>
        <v>141540</v>
      </c>
      <c r="H26" s="65" t="n">
        <f aca="false">H27</f>
        <v>148617</v>
      </c>
      <c r="I26" s="65" t="n">
        <f aca="false">I27</f>
        <v>156047.9</v>
      </c>
      <c r="J26" s="65" t="n">
        <f aca="false">J27</f>
        <v>163850.3</v>
      </c>
      <c r="K26" s="68" t="s">
        <v>25</v>
      </c>
    </row>
    <row r="27" customFormat="false" ht="16.5" hidden="false" customHeight="false" outlineLevel="0" collapsed="false">
      <c r="A27" s="58" t="n">
        <f aca="false">A26+1</f>
        <v>12</v>
      </c>
      <c r="B27" s="62" t="s">
        <v>71</v>
      </c>
      <c r="C27" s="67" t="n">
        <f aca="false">D27+E27+F27+G27+H27+I27+J27</f>
        <v>1001608.1</v>
      </c>
      <c r="D27" s="96" t="n">
        <v>126457.9</v>
      </c>
      <c r="E27" s="67" t="n">
        <v>130295</v>
      </c>
      <c r="F27" s="67" t="n">
        <v>134800</v>
      </c>
      <c r="G27" s="67" t="n">
        <v>141540</v>
      </c>
      <c r="H27" s="67" t="n">
        <v>148617</v>
      </c>
      <c r="I27" s="67" t="n">
        <v>156047.9</v>
      </c>
      <c r="J27" s="67" t="n">
        <v>163850.3</v>
      </c>
      <c r="K27" s="68"/>
    </row>
    <row r="28" customFormat="false" ht="16.5" hidden="false" customHeight="true" outlineLevel="0" collapsed="false">
      <c r="A28" s="58" t="n">
        <f aca="false">A27+1</f>
        <v>13</v>
      </c>
      <c r="B28" s="49" t="s">
        <v>29</v>
      </c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32.25" hidden="false" customHeight="false" outlineLevel="0" collapsed="false">
      <c r="A29" s="58" t="n">
        <f aca="false">A28+1</f>
        <v>14</v>
      </c>
      <c r="B29" s="59" t="s">
        <v>21</v>
      </c>
      <c r="C29" s="65" t="n">
        <f aca="false">D29+E29+F29+G29+H29+I29+J29</f>
        <v>1960978.7</v>
      </c>
      <c r="D29" s="65" t="n">
        <f aca="false">D30+D31+D32</f>
        <v>240478.5</v>
      </c>
      <c r="E29" s="65" t="n">
        <f aca="false">E30+E31+E32</f>
        <v>247872.4</v>
      </c>
      <c r="F29" s="65" t="n">
        <f aca="false">F30+F31+F32</f>
        <v>266454.3</v>
      </c>
      <c r="G29" s="65" t="n">
        <f aca="false">G30+G31+G32</f>
        <v>279845.7</v>
      </c>
      <c r="H29" s="65" t="n">
        <f aca="false">H30+H31+H32</f>
        <v>293838.5</v>
      </c>
      <c r="I29" s="65" t="n">
        <f aca="false">I30+I31+I32</f>
        <v>308531.4</v>
      </c>
      <c r="J29" s="65" t="n">
        <f aca="false">J30+J31+J32</f>
        <v>323957.9</v>
      </c>
      <c r="K29" s="68"/>
    </row>
    <row r="30" customFormat="false" ht="16.5" hidden="false" customHeight="false" outlineLevel="0" collapsed="false">
      <c r="A30" s="58" t="n">
        <f aca="false">A29+1</f>
        <v>15</v>
      </c>
      <c r="B30" s="62" t="s">
        <v>16</v>
      </c>
      <c r="C30" s="67" t="n">
        <f aca="false">D30+E30+F30+G30+H30+I30+J30</f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8"/>
    </row>
    <row r="31" customFormat="false" ht="16.5" hidden="false" customHeight="false" outlineLevel="0" collapsed="false">
      <c r="A31" s="58" t="n">
        <f aca="false">A30+1</f>
        <v>16</v>
      </c>
      <c r="B31" s="62" t="s">
        <v>17</v>
      </c>
      <c r="C31" s="67" t="n">
        <f aca="false">D31+E31+F31+G31+H31+I31+J31</f>
        <v>1297610.5</v>
      </c>
      <c r="D31" s="67" t="n">
        <f aca="false">D35+D39+D41</f>
        <v>155414</v>
      </c>
      <c r="E31" s="67" t="n">
        <f aca="false">E35+E39+E41</f>
        <v>161440</v>
      </c>
      <c r="F31" s="67" t="n">
        <f aca="false">F35+F39+F41</f>
        <v>177438</v>
      </c>
      <c r="G31" s="67" t="n">
        <f aca="false">G35+G39+G41</f>
        <v>186378.6</v>
      </c>
      <c r="H31" s="67" t="n">
        <f aca="false">H35+H39+H41</f>
        <v>195698</v>
      </c>
      <c r="I31" s="67" t="n">
        <f aca="false">I35+I39+I41</f>
        <v>205483.9</v>
      </c>
      <c r="J31" s="67" t="n">
        <f aca="false">J35+J39+J41</f>
        <v>215758</v>
      </c>
      <c r="K31" s="68"/>
    </row>
    <row r="32" customFormat="false" ht="16.5" hidden="false" customHeight="false" outlineLevel="0" collapsed="false">
      <c r="A32" s="58" t="n">
        <f aca="false">A31+1</f>
        <v>17</v>
      </c>
      <c r="B32" s="62" t="s">
        <v>18</v>
      </c>
      <c r="C32" s="67" t="n">
        <f aca="false">D32+E32+F32+G32+H32+I32+J32</f>
        <v>663368.2</v>
      </c>
      <c r="D32" s="67" t="n">
        <f aca="false">D37</f>
        <v>85064.5</v>
      </c>
      <c r="E32" s="67" t="n">
        <f aca="false">E37</f>
        <v>86432.4</v>
      </c>
      <c r="F32" s="67" t="n">
        <f aca="false">F37</f>
        <v>89016.3</v>
      </c>
      <c r="G32" s="67" t="n">
        <f aca="false">G37</f>
        <v>93467.1</v>
      </c>
      <c r="H32" s="67" t="n">
        <f aca="false">H37</f>
        <v>98140.5</v>
      </c>
      <c r="I32" s="67" t="n">
        <f aca="false">I37</f>
        <v>103047.5</v>
      </c>
      <c r="J32" s="67" t="n">
        <f aca="false">J37</f>
        <v>108199.9</v>
      </c>
      <c r="K32" s="68"/>
    </row>
    <row r="33" customFormat="false" ht="79.5" hidden="false" customHeight="false" outlineLevel="0" collapsed="false">
      <c r="A33" s="58" t="n">
        <f aca="false">A32+1</f>
        <v>18</v>
      </c>
      <c r="B33" s="59" t="s">
        <v>72</v>
      </c>
      <c r="C33" s="65" t="n">
        <f aca="false">D33+E33+F33+G33+H33+I33+J33</f>
        <v>1153975.5</v>
      </c>
      <c r="D33" s="65" t="n">
        <f aca="false">D35+D34</f>
        <v>138701</v>
      </c>
      <c r="E33" s="65" t="n">
        <f aca="false">E35+E34</f>
        <v>142711</v>
      </c>
      <c r="F33" s="65" t="n">
        <f aca="false">F35+F34</f>
        <v>157912</v>
      </c>
      <c r="G33" s="65" t="n">
        <f aca="false">G35+G34</f>
        <v>165807.6</v>
      </c>
      <c r="H33" s="65" t="n">
        <f aca="false">H35+H34</f>
        <v>174098</v>
      </c>
      <c r="I33" s="65" t="n">
        <f aca="false">I35+I34</f>
        <v>182802.9</v>
      </c>
      <c r="J33" s="65" t="n">
        <f aca="false">J35+J34</f>
        <v>191943</v>
      </c>
      <c r="K33" s="70" t="s">
        <v>33</v>
      </c>
    </row>
    <row r="34" customFormat="false" ht="16.5" hidden="false" customHeight="false" outlineLevel="0" collapsed="false">
      <c r="A34" s="58" t="n">
        <f aca="false">A33+1</f>
        <v>19</v>
      </c>
      <c r="B34" s="62" t="s">
        <v>16</v>
      </c>
      <c r="C34" s="67" t="n">
        <f aca="false">D34+E34+F34+G34+H34+I34+J34</f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70"/>
    </row>
    <row r="35" customFormat="false" ht="16.5" hidden="false" customHeight="false" outlineLevel="0" collapsed="false">
      <c r="A35" s="58" t="n">
        <f aca="false">A34+1</f>
        <v>20</v>
      </c>
      <c r="B35" s="62" t="s">
        <v>17</v>
      </c>
      <c r="C35" s="67" t="n">
        <f aca="false">D35+E35+F35+G35+H35+I35+J35</f>
        <v>1153975.5</v>
      </c>
      <c r="D35" s="96" t="n">
        <v>138701</v>
      </c>
      <c r="E35" s="67" t="n">
        <v>142711</v>
      </c>
      <c r="F35" s="67" t="n">
        <v>157912</v>
      </c>
      <c r="G35" s="67" t="n">
        <v>165807.6</v>
      </c>
      <c r="H35" s="67" t="n">
        <v>174098</v>
      </c>
      <c r="I35" s="67" t="n">
        <v>182802.9</v>
      </c>
      <c r="J35" s="67" t="n">
        <v>191943</v>
      </c>
      <c r="K35" s="68"/>
    </row>
    <row r="36" customFormat="false" ht="54" hidden="false" customHeight="true" outlineLevel="0" collapsed="false">
      <c r="A36" s="58" t="n">
        <f aca="false">A35+1</f>
        <v>21</v>
      </c>
      <c r="B36" s="59" t="s">
        <v>73</v>
      </c>
      <c r="C36" s="65" t="n">
        <f aca="false">D36+E36+F36+G36+H36+I36+J36</f>
        <v>663368.2</v>
      </c>
      <c r="D36" s="65" t="n">
        <f aca="false">D37</f>
        <v>85064.5</v>
      </c>
      <c r="E36" s="65" t="n">
        <f aca="false">E37</f>
        <v>86432.4</v>
      </c>
      <c r="F36" s="65" t="n">
        <f aca="false">F37</f>
        <v>89016.3</v>
      </c>
      <c r="G36" s="65" t="n">
        <f aca="false">G37</f>
        <v>93467.1</v>
      </c>
      <c r="H36" s="65" t="n">
        <f aca="false">H37</f>
        <v>98140.5</v>
      </c>
      <c r="I36" s="65" t="n">
        <f aca="false">I37</f>
        <v>103047.5</v>
      </c>
      <c r="J36" s="65" t="n">
        <f aca="false">J37</f>
        <v>108199.9</v>
      </c>
      <c r="K36" s="68"/>
    </row>
    <row r="37" customFormat="false" ht="16.5" hidden="false" customHeight="false" outlineLevel="0" collapsed="false">
      <c r="A37" s="58" t="n">
        <f aca="false">A36+1</f>
        <v>22</v>
      </c>
      <c r="B37" s="62" t="s">
        <v>18</v>
      </c>
      <c r="C37" s="67" t="n">
        <f aca="false">D37+E37+F37+G37+H37+I37+J37</f>
        <v>663368.2</v>
      </c>
      <c r="D37" s="67" t="n">
        <v>85064.5</v>
      </c>
      <c r="E37" s="67" t="n">
        <v>86432.4</v>
      </c>
      <c r="F37" s="67" t="n">
        <v>89016.3</v>
      </c>
      <c r="G37" s="67" t="n">
        <v>93467.1</v>
      </c>
      <c r="H37" s="67" t="n">
        <v>98140.5</v>
      </c>
      <c r="I37" s="67" t="n">
        <v>103047.5</v>
      </c>
      <c r="J37" s="67" t="n">
        <v>108199.9</v>
      </c>
      <c r="K37" s="68"/>
    </row>
    <row r="38" customFormat="false" ht="63.75" hidden="false" customHeight="false" outlineLevel="0" collapsed="false">
      <c r="A38" s="58" t="n">
        <f aca="false">A37+1</f>
        <v>23</v>
      </c>
      <c r="B38" s="59" t="s">
        <v>34</v>
      </c>
      <c r="C38" s="65" t="n">
        <f aca="false">D38+E38+F38+G38+H38+I38+J38</f>
        <v>140824</v>
      </c>
      <c r="D38" s="65" t="n">
        <f aca="false">D39</f>
        <v>16427</v>
      </c>
      <c r="E38" s="65" t="n">
        <f aca="false">E39</f>
        <v>18359</v>
      </c>
      <c r="F38" s="65" t="n">
        <f aca="false">F39</f>
        <v>19137</v>
      </c>
      <c r="G38" s="65" t="n">
        <f aca="false">G39</f>
        <v>20162</v>
      </c>
      <c r="H38" s="65" t="n">
        <f aca="false">H39</f>
        <v>21170</v>
      </c>
      <c r="I38" s="65" t="n">
        <f aca="false">I39</f>
        <v>22229</v>
      </c>
      <c r="J38" s="65" t="n">
        <f aca="false">J39</f>
        <v>23340</v>
      </c>
      <c r="K38" s="68" t="s">
        <v>35</v>
      </c>
    </row>
    <row r="39" customFormat="false" ht="16.5" hidden="false" customHeight="false" outlineLevel="0" collapsed="false">
      <c r="A39" s="58" t="n">
        <f aca="false">A38+1</f>
        <v>24</v>
      </c>
      <c r="B39" s="62" t="s">
        <v>17</v>
      </c>
      <c r="C39" s="67" t="n">
        <f aca="false">D39+E39+F39+G39+H39+I39+J39</f>
        <v>140824</v>
      </c>
      <c r="D39" s="96" t="n">
        <v>16427</v>
      </c>
      <c r="E39" s="67" t="n">
        <v>18359</v>
      </c>
      <c r="F39" s="67" t="n">
        <v>19137</v>
      </c>
      <c r="G39" s="67" t="n">
        <v>20162</v>
      </c>
      <c r="H39" s="67" t="n">
        <v>21170</v>
      </c>
      <c r="I39" s="67" t="n">
        <v>22229</v>
      </c>
      <c r="J39" s="67" t="n">
        <v>23340</v>
      </c>
      <c r="K39" s="68"/>
    </row>
    <row r="40" customFormat="false" ht="95.25" hidden="false" customHeight="false" outlineLevel="0" collapsed="false">
      <c r="A40" s="58" t="n">
        <f aca="false">A39+1</f>
        <v>25</v>
      </c>
      <c r="B40" s="59" t="s">
        <v>36</v>
      </c>
      <c r="C40" s="65" t="n">
        <f aca="false">D40+E40+F40+G40+H40+I40+J40</f>
        <v>2811</v>
      </c>
      <c r="D40" s="65" t="n">
        <f aca="false">D41</f>
        <v>286</v>
      </c>
      <c r="E40" s="65" t="n">
        <f aca="false">E41</f>
        <v>370</v>
      </c>
      <c r="F40" s="65" t="n">
        <f aca="false">F41</f>
        <v>389</v>
      </c>
      <c r="G40" s="65" t="n">
        <f aca="false">G41</f>
        <v>409</v>
      </c>
      <c r="H40" s="65" t="n">
        <f aca="false">H41</f>
        <v>430</v>
      </c>
      <c r="I40" s="65" t="n">
        <f aca="false">I41</f>
        <v>452</v>
      </c>
      <c r="J40" s="65" t="n">
        <f aca="false">J41</f>
        <v>475</v>
      </c>
      <c r="K40" s="68" t="s">
        <v>37</v>
      </c>
    </row>
    <row r="41" customFormat="false" ht="16.5" hidden="false" customHeight="false" outlineLevel="0" collapsed="false">
      <c r="A41" s="58" t="n">
        <f aca="false">A40+1</f>
        <v>26</v>
      </c>
      <c r="B41" s="62" t="s">
        <v>17</v>
      </c>
      <c r="C41" s="67" t="n">
        <f aca="false">D41+E41+F41+G41+H41+I41+J41</f>
        <v>2811</v>
      </c>
      <c r="D41" s="96" t="n">
        <v>286</v>
      </c>
      <c r="E41" s="67" t="n">
        <v>370</v>
      </c>
      <c r="F41" s="67" t="n">
        <v>389</v>
      </c>
      <c r="G41" s="67" t="n">
        <v>409</v>
      </c>
      <c r="H41" s="67" t="n">
        <v>430</v>
      </c>
      <c r="I41" s="67" t="n">
        <v>452</v>
      </c>
      <c r="J41" s="67" t="n">
        <v>475</v>
      </c>
      <c r="K41" s="68"/>
    </row>
    <row r="42" customFormat="false" ht="16.5" hidden="false" customHeight="true" outlineLevel="0" collapsed="false">
      <c r="A42" s="58" t="n">
        <f aca="false">A41+1</f>
        <v>27</v>
      </c>
      <c r="B42" s="49" t="s">
        <v>38</v>
      </c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32.25" hidden="false" customHeight="false" outlineLevel="0" collapsed="false">
      <c r="A43" s="58" t="n">
        <f aca="false">A42+1</f>
        <v>28</v>
      </c>
      <c r="B43" s="59" t="s">
        <v>21</v>
      </c>
      <c r="C43" s="65" t="n">
        <f aca="false">D43+E43+F43+G43+H43+I43+J43</f>
        <v>380681.4</v>
      </c>
      <c r="D43" s="65" t="n">
        <f aca="false">D44+D45</f>
        <v>50601.3</v>
      </c>
      <c r="E43" s="65" t="n">
        <f aca="false">E44+E45</f>
        <v>49076.7</v>
      </c>
      <c r="F43" s="65" t="n">
        <f aca="false">F44+F45</f>
        <v>51233.6</v>
      </c>
      <c r="G43" s="65" t="n">
        <f aca="false">G44+G45</f>
        <v>53795.5</v>
      </c>
      <c r="H43" s="65" t="n">
        <f aca="false">H44+H45</f>
        <v>56485.7</v>
      </c>
      <c r="I43" s="65" t="n">
        <f aca="false">I44+I45</f>
        <v>58287.2</v>
      </c>
      <c r="J43" s="65" t="n">
        <f aca="false">J44+J45</f>
        <v>61201.4</v>
      </c>
      <c r="K43" s="68"/>
    </row>
    <row r="44" customFormat="false" ht="16.5" hidden="false" customHeight="false" outlineLevel="0" collapsed="false">
      <c r="A44" s="58" t="n">
        <f aca="false">A43+1</f>
        <v>29</v>
      </c>
      <c r="B44" s="62" t="s">
        <v>17</v>
      </c>
      <c r="C44" s="65" t="n">
        <f aca="false">D44+E44+F44+G44+H44+I44+J44</f>
        <v>79130.9</v>
      </c>
      <c r="D44" s="67" t="n">
        <f aca="false">D55+D49+D52</f>
        <v>9839.2</v>
      </c>
      <c r="E44" s="67" t="n">
        <f aca="false">E55+E49+E52</f>
        <v>10186.7</v>
      </c>
      <c r="F44" s="67" t="n">
        <f aca="false">F55+F49+F52</f>
        <v>10696</v>
      </c>
      <c r="G44" s="67" t="n">
        <f aca="false">G55+G49+G52</f>
        <v>11231</v>
      </c>
      <c r="H44" s="67" t="n">
        <f aca="false">H55+H49+H52</f>
        <v>11793</v>
      </c>
      <c r="I44" s="67" t="n">
        <f aca="false">I55+I49+I52</f>
        <v>12383</v>
      </c>
      <c r="J44" s="67" t="n">
        <f aca="false">J55+J49+J52</f>
        <v>13002</v>
      </c>
      <c r="K44" s="68"/>
    </row>
    <row r="45" customFormat="false" ht="16.5" hidden="false" customHeight="false" outlineLevel="0" collapsed="false">
      <c r="A45" s="58" t="n">
        <f aca="false">A44+1</f>
        <v>30</v>
      </c>
      <c r="B45" s="62" t="s">
        <v>18</v>
      </c>
      <c r="C45" s="65" t="n">
        <f aca="false">D45+E45+F45+G45+H45+I45+J45</f>
        <v>301550.5</v>
      </c>
      <c r="D45" s="67" t="n">
        <f aca="false">D56+D47+D50+D53</f>
        <v>40762.1</v>
      </c>
      <c r="E45" s="67" t="n">
        <f aca="false">E56+E47+E50+E53</f>
        <v>38890</v>
      </c>
      <c r="F45" s="67" t="n">
        <f aca="false">F56+F47+F50+F53</f>
        <v>40537.6</v>
      </c>
      <c r="G45" s="67" t="n">
        <f aca="false">G56+G47+G50+G53</f>
        <v>42564.5</v>
      </c>
      <c r="H45" s="67" t="n">
        <f aca="false">H56+H47+H50+H53</f>
        <v>44692.7</v>
      </c>
      <c r="I45" s="67" t="n">
        <f aca="false">I56+I47+I50+I53</f>
        <v>45904.2</v>
      </c>
      <c r="J45" s="67" t="n">
        <f aca="false">J56+J47+J50+J53</f>
        <v>48199.4</v>
      </c>
      <c r="K45" s="68"/>
    </row>
    <row r="46" customFormat="false" ht="79.5" hidden="false" customHeight="false" outlineLevel="0" collapsed="false">
      <c r="A46" s="58" t="n">
        <f aca="false">A45+1</f>
        <v>31</v>
      </c>
      <c r="B46" s="59" t="s">
        <v>82</v>
      </c>
      <c r="C46" s="65" t="n">
        <f aca="false">D46+E46+F46+G46+H46+I46+J46</f>
        <v>294618.8</v>
      </c>
      <c r="D46" s="65" t="n">
        <f aca="false">D47</f>
        <v>37472.2</v>
      </c>
      <c r="E46" s="65" t="n">
        <f aca="false">E47</f>
        <v>38034.4</v>
      </c>
      <c r="F46" s="65" t="n">
        <f aca="false">F47</f>
        <v>39653.8</v>
      </c>
      <c r="G46" s="65" t="n">
        <f aca="false">G47</f>
        <v>41636.5</v>
      </c>
      <c r="H46" s="65" t="n">
        <f aca="false">H47</f>
        <v>43718.3</v>
      </c>
      <c r="I46" s="65" t="n">
        <f aca="false">I47</f>
        <v>45904.2</v>
      </c>
      <c r="J46" s="65" t="n">
        <f aca="false">J47</f>
        <v>48199.4</v>
      </c>
      <c r="K46" s="68" t="s">
        <v>40</v>
      </c>
    </row>
    <row r="47" customFormat="false" ht="16.5" hidden="false" customHeight="false" outlineLevel="0" collapsed="false">
      <c r="A47" s="58" t="n">
        <f aca="false">A46+1</f>
        <v>32</v>
      </c>
      <c r="B47" s="62" t="s">
        <v>18</v>
      </c>
      <c r="C47" s="71" t="n">
        <f aca="false">D47+E47+F47+G47+H47+I47+J47</f>
        <v>294618.8</v>
      </c>
      <c r="D47" s="71" t="n">
        <v>37472.2</v>
      </c>
      <c r="E47" s="71" t="n">
        <v>38034.4</v>
      </c>
      <c r="F47" s="71" t="n">
        <v>39653.8</v>
      </c>
      <c r="G47" s="71" t="n">
        <v>41636.5</v>
      </c>
      <c r="H47" s="71" t="n">
        <v>43718.3</v>
      </c>
      <c r="I47" s="71" t="n">
        <v>45904.2</v>
      </c>
      <c r="J47" s="71" t="n">
        <v>48199.4</v>
      </c>
      <c r="K47" s="68"/>
    </row>
    <row r="48" s="80" customFormat="true" ht="51.75" hidden="false" customHeight="true" outlineLevel="0" collapsed="false">
      <c r="A48" s="58" t="n">
        <f aca="false">A47+1</f>
        <v>33</v>
      </c>
      <c r="B48" s="77" t="s">
        <v>85</v>
      </c>
      <c r="C48" s="78" t="n">
        <f aca="false">D48+E48+F48+G48+H48+I48+J48</f>
        <v>241.6</v>
      </c>
      <c r="D48" s="78" t="n">
        <f aca="false">D49+D50</f>
        <v>241.6</v>
      </c>
      <c r="E48" s="78" t="n">
        <f aca="false">E49+E50</f>
        <v>0</v>
      </c>
      <c r="F48" s="78" t="n">
        <f aca="false">F49+F50</f>
        <v>0</v>
      </c>
      <c r="G48" s="78" t="n">
        <f aca="false">G49+G50</f>
        <v>0</v>
      </c>
      <c r="H48" s="78" t="n">
        <f aca="false">H49+H50</f>
        <v>0</v>
      </c>
      <c r="I48" s="78" t="n">
        <f aca="false">I49+I50</f>
        <v>0</v>
      </c>
      <c r="J48" s="78" t="n">
        <f aca="false">J49+J50</f>
        <v>0</v>
      </c>
      <c r="K48" s="79"/>
    </row>
    <row r="49" customFormat="false" ht="16.5" hidden="false" customHeight="false" outlineLevel="0" collapsed="false">
      <c r="A49" s="58" t="n">
        <f aca="false">A48+1</f>
        <v>34</v>
      </c>
      <c r="B49" s="62" t="s">
        <v>17</v>
      </c>
      <c r="C49" s="67" t="n">
        <f aca="false">D49+E49+F49+G49+H49+I49+J49</f>
        <v>137.6</v>
      </c>
      <c r="D49" s="67" t="n">
        <v>137.6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8"/>
    </row>
    <row r="50" customFormat="false" ht="16.5" hidden="false" customHeight="false" outlineLevel="0" collapsed="false">
      <c r="A50" s="58" t="n">
        <f aca="false">A49+1</f>
        <v>35</v>
      </c>
      <c r="B50" s="62" t="s">
        <v>18</v>
      </c>
      <c r="C50" s="67" t="n">
        <f aca="false">D50+E50+F50+G50+H50+I50+J50</f>
        <v>104</v>
      </c>
      <c r="D50" s="67" t="n">
        <v>104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/>
    </row>
    <row r="51" customFormat="false" ht="69.75" hidden="false" customHeight="true" outlineLevel="0" collapsed="false">
      <c r="A51" s="58" t="n">
        <f aca="false">A50+1</f>
        <v>36</v>
      </c>
      <c r="B51" s="59" t="s">
        <v>86</v>
      </c>
      <c r="C51" s="65" t="n">
        <f aca="false">D51+E51+F51+G51+H51+I51+J51</f>
        <v>53.8</v>
      </c>
      <c r="D51" s="65" t="n">
        <f aca="false">D53+D52</f>
        <v>53.8</v>
      </c>
      <c r="E51" s="65" t="n">
        <f aca="false">E53+E52</f>
        <v>0</v>
      </c>
      <c r="F51" s="65" t="n">
        <f aca="false">F53+F52</f>
        <v>0</v>
      </c>
      <c r="G51" s="65" t="n">
        <f aca="false">G53+G52</f>
        <v>0</v>
      </c>
      <c r="H51" s="65" t="n">
        <f aca="false">H53+H52</f>
        <v>0</v>
      </c>
      <c r="I51" s="65" t="n">
        <f aca="false">I53+I52</f>
        <v>0</v>
      </c>
      <c r="J51" s="65" t="n">
        <f aca="false">J53+J52</f>
        <v>0</v>
      </c>
      <c r="K51" s="68"/>
    </row>
    <row r="52" customFormat="false" ht="16.5" hidden="false" customHeight="false" outlineLevel="0" collapsed="false">
      <c r="A52" s="58" t="n">
        <f aca="false">A51+1</f>
        <v>37</v>
      </c>
      <c r="B52" s="62" t="s">
        <v>17</v>
      </c>
      <c r="C52" s="67" t="n">
        <f aca="false">D52+E52+F52+G52+H52+I52+J52</f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8"/>
    </row>
    <row r="53" customFormat="false" ht="16.5" hidden="false" customHeight="false" outlineLevel="0" collapsed="false">
      <c r="A53" s="58" t="n">
        <f aca="false">A52+1</f>
        <v>38</v>
      </c>
      <c r="B53" s="62" t="s">
        <v>18</v>
      </c>
      <c r="C53" s="67" t="n">
        <f aca="false">D53+E53+F53+G53+H53+I53+J53</f>
        <v>53.8</v>
      </c>
      <c r="D53" s="67" t="n">
        <v>53.8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8"/>
    </row>
    <row r="54" customFormat="false" ht="63.75" hidden="false" customHeight="false" outlineLevel="0" collapsed="false">
      <c r="A54" s="58" t="n">
        <f aca="false">A53+1</f>
        <v>39</v>
      </c>
      <c r="B54" s="59" t="s">
        <v>41</v>
      </c>
      <c r="C54" s="65" t="n">
        <f aca="false">D54+E54+F54+G54+H54+I54+J54</f>
        <v>85767.2</v>
      </c>
      <c r="D54" s="65" t="n">
        <f aca="false">D55+D56</f>
        <v>12833.7</v>
      </c>
      <c r="E54" s="65" t="n">
        <f aca="false">E55+E56</f>
        <v>11042.3</v>
      </c>
      <c r="F54" s="65" t="n">
        <f aca="false">F55+F56</f>
        <v>11579.8</v>
      </c>
      <c r="G54" s="65" t="n">
        <f aca="false">G55+G56</f>
        <v>12159</v>
      </c>
      <c r="H54" s="65" t="n">
        <f aca="false">H55+H56</f>
        <v>12767.4</v>
      </c>
      <c r="I54" s="65" t="n">
        <f aca="false">I55+I56</f>
        <v>12383</v>
      </c>
      <c r="J54" s="65" t="n">
        <f aca="false">J55+J56</f>
        <v>13002</v>
      </c>
      <c r="K54" s="68" t="s">
        <v>42</v>
      </c>
    </row>
    <row r="55" customFormat="false" ht="16.5" hidden="false" customHeight="false" outlineLevel="0" collapsed="false">
      <c r="A55" s="58" t="n">
        <f aca="false">A54+1</f>
        <v>40</v>
      </c>
      <c r="B55" s="62" t="s">
        <v>17</v>
      </c>
      <c r="C55" s="67" t="n">
        <f aca="false">D55+E55+F55+G55+H55+I55+J55</f>
        <v>78993.3</v>
      </c>
      <c r="D55" s="67" t="n">
        <v>9701.6</v>
      </c>
      <c r="E55" s="67" t="n">
        <v>10186.7</v>
      </c>
      <c r="F55" s="67" t="n">
        <v>10696</v>
      </c>
      <c r="G55" s="67" t="n">
        <v>11231</v>
      </c>
      <c r="H55" s="67" t="n">
        <v>11793</v>
      </c>
      <c r="I55" s="67" t="n">
        <v>12383</v>
      </c>
      <c r="J55" s="67" t="n">
        <v>13002</v>
      </c>
      <c r="K55" s="68"/>
    </row>
    <row r="56" customFormat="false" ht="16.5" hidden="false" customHeight="false" outlineLevel="0" collapsed="false">
      <c r="A56" s="58" t="n">
        <f aca="false">A55+1</f>
        <v>41</v>
      </c>
      <c r="B56" s="62" t="s">
        <v>18</v>
      </c>
      <c r="C56" s="67" t="n">
        <f aca="false">D56+E56+F56+G56+H56+I56+J56</f>
        <v>6773.9</v>
      </c>
      <c r="D56" s="96" t="n">
        <v>3132.1</v>
      </c>
      <c r="E56" s="67" t="n">
        <v>855.6</v>
      </c>
      <c r="F56" s="67" t="n">
        <v>883.8</v>
      </c>
      <c r="G56" s="67" t="n">
        <v>928</v>
      </c>
      <c r="H56" s="67" t="n">
        <v>974.4</v>
      </c>
      <c r="I56" s="67" t="n">
        <v>0</v>
      </c>
      <c r="J56" s="67" t="n">
        <v>0</v>
      </c>
      <c r="K56" s="68"/>
    </row>
    <row r="57" customFormat="false" ht="16.5" hidden="false" customHeight="true" outlineLevel="0" collapsed="false">
      <c r="A57" s="58" t="n">
        <f aca="false">A56+1</f>
        <v>42</v>
      </c>
      <c r="B57" s="49" t="s">
        <v>74</v>
      </c>
      <c r="C57" s="49"/>
      <c r="D57" s="49"/>
      <c r="E57" s="49"/>
      <c r="F57" s="49"/>
      <c r="G57" s="49"/>
      <c r="H57" s="49"/>
      <c r="I57" s="49"/>
      <c r="J57" s="49"/>
      <c r="K57" s="49"/>
    </row>
    <row r="58" customFormat="false" ht="32.25" hidden="false" customHeight="false" outlineLevel="0" collapsed="false">
      <c r="A58" s="58" t="n">
        <f aca="false">A57+1</f>
        <v>43</v>
      </c>
      <c r="B58" s="59" t="s">
        <v>21</v>
      </c>
      <c r="C58" s="65" t="n">
        <f aca="false">D58+E58+F58+G58+H58+I58+J58</f>
        <v>225.1</v>
      </c>
      <c r="D58" s="65" t="n">
        <f aca="false">D59+D60</f>
        <v>0</v>
      </c>
      <c r="E58" s="65" t="n">
        <f aca="false">E59+E60</f>
        <v>33.1</v>
      </c>
      <c r="F58" s="65" t="n">
        <f aca="false">F59+F60</f>
        <v>34.8</v>
      </c>
      <c r="G58" s="65" t="n">
        <f aca="false">G59+G60</f>
        <v>36.5</v>
      </c>
      <c r="H58" s="65" t="n">
        <f aca="false">H59+H60</f>
        <v>38.3</v>
      </c>
      <c r="I58" s="65" t="n">
        <f aca="false">I59+I60</f>
        <v>40.2</v>
      </c>
      <c r="J58" s="65" t="n">
        <f aca="false">J59+J60</f>
        <v>42.2</v>
      </c>
      <c r="K58" s="68"/>
    </row>
    <row r="59" customFormat="false" ht="16.5" hidden="false" customHeight="false" outlineLevel="0" collapsed="false">
      <c r="A59" s="58" t="n">
        <f aca="false">A58+1</f>
        <v>44</v>
      </c>
      <c r="B59" s="62" t="s">
        <v>17</v>
      </c>
      <c r="C59" s="67" t="n">
        <f aca="false">D59+E59+F59+G59+H59+I59+J59</f>
        <v>225.1</v>
      </c>
      <c r="D59" s="67" t="n">
        <f aca="false">D62</f>
        <v>0</v>
      </c>
      <c r="E59" s="67" t="n">
        <f aca="false">E62</f>
        <v>33.1</v>
      </c>
      <c r="F59" s="67" t="n">
        <f aca="false">F62</f>
        <v>34.8</v>
      </c>
      <c r="G59" s="67" t="n">
        <f aca="false">G62</f>
        <v>36.5</v>
      </c>
      <c r="H59" s="67" t="n">
        <f aca="false">H62</f>
        <v>38.3</v>
      </c>
      <c r="I59" s="67" t="n">
        <f aca="false">I62</f>
        <v>40.2</v>
      </c>
      <c r="J59" s="67" t="n">
        <f aca="false">J62</f>
        <v>42.2</v>
      </c>
      <c r="K59" s="68"/>
    </row>
    <row r="60" customFormat="false" ht="16.5" hidden="false" customHeight="false" outlineLevel="0" collapsed="false">
      <c r="A60" s="58" t="n">
        <f aca="false">A59+1</f>
        <v>45</v>
      </c>
      <c r="B60" s="62" t="s">
        <v>18</v>
      </c>
      <c r="C60" s="67" t="n">
        <f aca="false">D60+E60+F60+G60+H60+I60+J60</f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8"/>
    </row>
    <row r="61" customFormat="false" ht="48" hidden="false" customHeight="false" outlineLevel="0" collapsed="false">
      <c r="A61" s="58" t="n">
        <f aca="false">A60+1</f>
        <v>46</v>
      </c>
      <c r="B61" s="59" t="s">
        <v>75</v>
      </c>
      <c r="C61" s="65" t="n">
        <f aca="false">D61+E61+F61+G61+H61+I61+J61</f>
        <v>225.1</v>
      </c>
      <c r="D61" s="65" t="n">
        <f aca="false">D62+D63</f>
        <v>0</v>
      </c>
      <c r="E61" s="65" t="n">
        <f aca="false">E62+E63</f>
        <v>33.1</v>
      </c>
      <c r="F61" s="65" t="n">
        <f aca="false">F62+F63</f>
        <v>34.8</v>
      </c>
      <c r="G61" s="65" t="n">
        <f aca="false">G62+G63</f>
        <v>36.5</v>
      </c>
      <c r="H61" s="65" t="n">
        <f aca="false">H62+H63</f>
        <v>38.3</v>
      </c>
      <c r="I61" s="65" t="n">
        <f aca="false">I62+I63</f>
        <v>40.2</v>
      </c>
      <c r="J61" s="65" t="n">
        <f aca="false">J62+J63</f>
        <v>42.2</v>
      </c>
      <c r="K61" s="68" t="s">
        <v>45</v>
      </c>
    </row>
    <row r="62" customFormat="false" ht="16.5" hidden="false" customHeight="false" outlineLevel="0" collapsed="false">
      <c r="A62" s="58" t="n">
        <f aca="false">A61+1</f>
        <v>47</v>
      </c>
      <c r="B62" s="62" t="s">
        <v>17</v>
      </c>
      <c r="C62" s="67" t="n">
        <f aca="false">D62+E62+F62+G62+H62+I62+J62</f>
        <v>225.1</v>
      </c>
      <c r="D62" s="67" t="n">
        <v>0</v>
      </c>
      <c r="E62" s="67" t="n">
        <v>33.1</v>
      </c>
      <c r="F62" s="67" t="n">
        <v>34.8</v>
      </c>
      <c r="G62" s="67" t="n">
        <v>36.5</v>
      </c>
      <c r="H62" s="67" t="n">
        <v>38.3</v>
      </c>
      <c r="I62" s="67" t="n">
        <v>40.2</v>
      </c>
      <c r="J62" s="67" t="n">
        <v>42.2</v>
      </c>
      <c r="K62" s="68"/>
    </row>
    <row r="63" customFormat="false" ht="16.5" hidden="false" customHeight="false" outlineLevel="0" collapsed="false">
      <c r="A63" s="58" t="n">
        <f aca="false">A62+1</f>
        <v>48</v>
      </c>
      <c r="B63" s="62" t="s">
        <v>18</v>
      </c>
      <c r="C63" s="67" t="n">
        <f aca="false">D63+E63+F63+G63+H63+I63+J63</f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8"/>
    </row>
    <row r="64" customFormat="false" ht="16.5" hidden="false" customHeight="true" outlineLevel="0" collapsed="false">
      <c r="A64" s="58" t="n">
        <f aca="false">A63+1</f>
        <v>49</v>
      </c>
      <c r="B64" s="48" t="s">
        <v>87</v>
      </c>
      <c r="C64" s="48"/>
      <c r="D64" s="48"/>
      <c r="E64" s="48"/>
      <c r="F64" s="48"/>
      <c r="G64" s="48"/>
      <c r="H64" s="48"/>
      <c r="I64" s="48"/>
      <c r="J64" s="48"/>
      <c r="K64" s="48"/>
    </row>
    <row r="65" customFormat="false" ht="32.25" hidden="false" customHeight="false" outlineLevel="0" collapsed="false">
      <c r="A65" s="58" t="n">
        <f aca="false">A64+1</f>
        <v>50</v>
      </c>
      <c r="B65" s="88" t="s">
        <v>21</v>
      </c>
      <c r="C65" s="89" t="n">
        <f aca="false">D65+E65+F65+G65+H65+I65+J65</f>
        <v>10671.36</v>
      </c>
      <c r="D65" s="89" t="n">
        <f aca="false">D66+D67</f>
        <v>10671.36</v>
      </c>
      <c r="E65" s="90" t="n">
        <f aca="false">E66+E67</f>
        <v>0</v>
      </c>
      <c r="F65" s="90" t="n">
        <f aca="false">F66+F67</f>
        <v>0</v>
      </c>
      <c r="G65" s="90" t="n">
        <f aca="false">G66+G67</f>
        <v>0</v>
      </c>
      <c r="H65" s="90" t="n">
        <f aca="false">H66+H67</f>
        <v>0</v>
      </c>
      <c r="I65" s="90" t="n">
        <f aca="false">I66+I67</f>
        <v>0</v>
      </c>
      <c r="J65" s="90" t="n">
        <f aca="false">J66+J67</f>
        <v>0</v>
      </c>
      <c r="K65" s="91"/>
    </row>
    <row r="66" customFormat="false" ht="16.5" hidden="false" customHeight="false" outlineLevel="0" collapsed="false">
      <c r="A66" s="58" t="n">
        <f aca="false">A65+1</f>
        <v>51</v>
      </c>
      <c r="B66" s="62" t="s">
        <v>17</v>
      </c>
      <c r="C66" s="67" t="n">
        <f aca="false">D66+E66+F66+G66+H66+I66+J66</f>
        <v>2184.1</v>
      </c>
      <c r="D66" s="67" t="n">
        <f aca="false">D69+D89</f>
        <v>2184.1</v>
      </c>
      <c r="E66" s="67" t="n">
        <f aca="false">E69+E89</f>
        <v>0</v>
      </c>
      <c r="F66" s="67" t="n">
        <f aca="false">F69+F89</f>
        <v>0</v>
      </c>
      <c r="G66" s="67" t="n">
        <f aca="false">G69+G89</f>
        <v>0</v>
      </c>
      <c r="H66" s="67" t="n">
        <f aca="false">H69+H89</f>
        <v>0</v>
      </c>
      <c r="I66" s="67" t="n">
        <f aca="false">I69+I89</f>
        <v>0</v>
      </c>
      <c r="J66" s="67" t="n">
        <f aca="false">J69+J89</f>
        <v>0</v>
      </c>
      <c r="K66" s="68"/>
    </row>
    <row r="67" customFormat="false" ht="16.5" hidden="false" customHeight="false" outlineLevel="0" collapsed="false">
      <c r="A67" s="58" t="n">
        <f aca="false">A66+1</f>
        <v>52</v>
      </c>
      <c r="B67" s="62" t="s">
        <v>18</v>
      </c>
      <c r="C67" s="92" t="n">
        <f aca="false">D67+E67+F67+G67+H67+I67+J67</f>
        <v>8487.26</v>
      </c>
      <c r="D67" s="92" t="n">
        <f aca="false">D70+D90</f>
        <v>8487.26</v>
      </c>
      <c r="E67" s="67" t="n">
        <v>0</v>
      </c>
      <c r="F67" s="67" t="n">
        <v>0</v>
      </c>
      <c r="G67" s="67" t="n">
        <f aca="false">G70+G90</f>
        <v>0</v>
      </c>
      <c r="H67" s="67" t="n">
        <f aca="false">H70+H90</f>
        <v>0</v>
      </c>
      <c r="I67" s="67" t="n">
        <f aca="false">I70+I90</f>
        <v>0</v>
      </c>
      <c r="J67" s="67" t="n">
        <f aca="false">J70+J90</f>
        <v>0</v>
      </c>
      <c r="K67" s="68"/>
    </row>
    <row r="68" customFormat="false" ht="95.25" hidden="false" customHeight="false" outlineLevel="0" collapsed="false">
      <c r="A68" s="58" t="n">
        <f aca="false">A67+1</f>
        <v>53</v>
      </c>
      <c r="B68" s="59" t="s">
        <v>88</v>
      </c>
      <c r="C68" s="93" t="n">
        <f aca="false">D68+E68+F68+G68+H68+I68+J68</f>
        <v>8181.16</v>
      </c>
      <c r="D68" s="93" t="n">
        <f aca="false">D69+D70</f>
        <v>8181.16</v>
      </c>
      <c r="E68" s="67" t="n">
        <f aca="false">E69+E70</f>
        <v>0</v>
      </c>
      <c r="F68" s="67" t="n">
        <f aca="false">F69+F70</f>
        <v>0</v>
      </c>
      <c r="G68" s="67" t="n">
        <f aca="false">G69+G70</f>
        <v>0</v>
      </c>
      <c r="H68" s="67" t="n">
        <f aca="false">H69+H70</f>
        <v>0</v>
      </c>
      <c r="I68" s="67" t="n">
        <f aca="false">I69+I70</f>
        <v>0</v>
      </c>
      <c r="J68" s="67" t="n">
        <f aca="false">J69+J70</f>
        <v>0</v>
      </c>
      <c r="K68" s="68" t="s">
        <v>53</v>
      </c>
    </row>
    <row r="69" customFormat="false" ht="16.5" hidden="false" customHeight="false" outlineLevel="0" collapsed="false">
      <c r="A69" s="58" t="n">
        <f aca="false">A68+1</f>
        <v>54</v>
      </c>
      <c r="B69" s="62" t="s">
        <v>17</v>
      </c>
      <c r="C69" s="67" t="n">
        <f aca="false">D69+E69+F69+G69+H69+I69+J69</f>
        <v>939</v>
      </c>
      <c r="D69" s="67" t="n">
        <v>939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8"/>
    </row>
    <row r="70" customFormat="false" ht="16.5" hidden="false" customHeight="false" outlineLevel="0" collapsed="false">
      <c r="A70" s="58" t="n">
        <f aca="false">A69+1</f>
        <v>55</v>
      </c>
      <c r="B70" s="62" t="s">
        <v>89</v>
      </c>
      <c r="C70" s="93" t="n">
        <f aca="false">SUM(C71:C87)</f>
        <v>7242.16</v>
      </c>
      <c r="D70" s="93" t="n">
        <f aca="false">SUM(D71:D87)</f>
        <v>7242.16</v>
      </c>
      <c r="E70" s="67" t="n">
        <f aca="false">E71+E87</f>
        <v>0</v>
      </c>
      <c r="F70" s="67" t="n">
        <f aca="false">F71+F87</f>
        <v>0</v>
      </c>
      <c r="G70" s="67" t="n">
        <f aca="false">G71+G87</f>
        <v>0</v>
      </c>
      <c r="H70" s="67" t="n">
        <f aca="false">H71+H87</f>
        <v>0</v>
      </c>
      <c r="I70" s="67" t="n">
        <f aca="false">I71+I87</f>
        <v>0</v>
      </c>
      <c r="J70" s="67" t="n">
        <f aca="false">J71+J87</f>
        <v>0</v>
      </c>
      <c r="K70" s="97"/>
    </row>
    <row r="71" customFormat="false" ht="48" hidden="false" customHeight="false" outlineLevel="0" collapsed="false">
      <c r="A71" s="58" t="n">
        <f aca="false">A70+1</f>
        <v>56</v>
      </c>
      <c r="B71" s="62" t="s">
        <v>93</v>
      </c>
      <c r="C71" s="93" t="n">
        <f aca="false">D71+E71+F71+G71+H71+I71+J71</f>
        <v>406.279</v>
      </c>
      <c r="D71" s="93" t="n">
        <v>406.279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8"/>
    </row>
    <row r="72" customFormat="false" ht="32.25" hidden="false" customHeight="false" outlineLevel="0" collapsed="false">
      <c r="A72" s="58" t="n">
        <f aca="false">A71+1</f>
        <v>57</v>
      </c>
      <c r="B72" s="62" t="s">
        <v>94</v>
      </c>
      <c r="C72" s="93" t="n">
        <f aca="false">D72+E72+F72+G72+H72+I72+J72</f>
        <v>240.857</v>
      </c>
      <c r="D72" s="93" t="n">
        <v>240.857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8"/>
    </row>
    <row r="73" customFormat="false" ht="32.25" hidden="false" customHeight="false" outlineLevel="0" collapsed="false">
      <c r="A73" s="58" t="n">
        <f aca="false">A72+1</f>
        <v>58</v>
      </c>
      <c r="B73" s="62" t="s">
        <v>95</v>
      </c>
      <c r="C73" s="93" t="n">
        <f aca="false">D73+E73+F73+G73+H73+I73+J73</f>
        <v>70.3</v>
      </c>
      <c r="D73" s="93" t="n">
        <v>70.3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8"/>
    </row>
    <row r="74" customFormat="false" ht="32.25" hidden="false" customHeight="false" outlineLevel="0" collapsed="false">
      <c r="A74" s="58" t="n">
        <f aca="false">A73+1</f>
        <v>59</v>
      </c>
      <c r="B74" s="62" t="s">
        <v>96</v>
      </c>
      <c r="C74" s="93" t="n">
        <f aca="false">D74+E74+F74+G74+H74+I74+J74</f>
        <v>45.762</v>
      </c>
      <c r="D74" s="93" t="n">
        <v>45.762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8"/>
    </row>
    <row r="75" customFormat="false" ht="32.25" hidden="false" customHeight="false" outlineLevel="0" collapsed="false">
      <c r="A75" s="58" t="n">
        <f aca="false">A74+1</f>
        <v>60</v>
      </c>
      <c r="B75" s="62" t="s">
        <v>97</v>
      </c>
      <c r="C75" s="93" t="n">
        <f aca="false">D75+E75+F75+G75+H75+I75+J75</f>
        <v>45.762</v>
      </c>
      <c r="D75" s="93" t="n">
        <v>45.762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8"/>
    </row>
    <row r="76" customFormat="false" ht="32.25" hidden="false" customHeight="false" outlineLevel="0" collapsed="false">
      <c r="A76" s="58" t="n">
        <f aca="false">A75+1</f>
        <v>61</v>
      </c>
      <c r="B76" s="62" t="s">
        <v>98</v>
      </c>
      <c r="C76" s="93" t="n">
        <f aca="false">D76+E76+F76+G76+H76+I76+J76</f>
        <v>55</v>
      </c>
      <c r="D76" s="93" t="n">
        <v>55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8"/>
    </row>
    <row r="77" customFormat="false" ht="32.25" hidden="false" customHeight="false" outlineLevel="0" collapsed="false">
      <c r="A77" s="58" t="n">
        <f aca="false">A76+1</f>
        <v>62</v>
      </c>
      <c r="B77" s="62" t="s">
        <v>99</v>
      </c>
      <c r="C77" s="93" t="n">
        <f aca="false">D77+E77+F77+G77+H77+I77+J77</f>
        <v>70.3</v>
      </c>
      <c r="D77" s="93" t="n">
        <v>70.3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8"/>
    </row>
    <row r="78" customFormat="false" ht="32.25" hidden="false" customHeight="false" outlineLevel="0" collapsed="false">
      <c r="A78" s="58" t="n">
        <f aca="false">A77+1</f>
        <v>63</v>
      </c>
      <c r="B78" s="62" t="s">
        <v>100</v>
      </c>
      <c r="C78" s="93" t="n">
        <f aca="false">D78+E78+F78+G78+H78+I78+J78</f>
        <v>70.3</v>
      </c>
      <c r="D78" s="93" t="n">
        <v>70.3</v>
      </c>
      <c r="E78" s="67" t="n">
        <v>0</v>
      </c>
      <c r="F78" s="67" t="n">
        <v>0</v>
      </c>
      <c r="G78" s="67" t="n">
        <v>0</v>
      </c>
      <c r="H78" s="67" t="n">
        <v>0</v>
      </c>
      <c r="I78" s="67" t="n">
        <v>0</v>
      </c>
      <c r="J78" s="67" t="n">
        <v>0</v>
      </c>
      <c r="K78" s="68"/>
    </row>
    <row r="79" customFormat="false" ht="32.25" hidden="false" customHeight="false" outlineLevel="0" collapsed="false">
      <c r="A79" s="58" t="n">
        <f aca="false">A78+1</f>
        <v>64</v>
      </c>
      <c r="B79" s="62" t="s">
        <v>101</v>
      </c>
      <c r="C79" s="93" t="n">
        <f aca="false">D79+E79+F79+G79+H79+I79+J79</f>
        <v>70.3</v>
      </c>
      <c r="D79" s="93" t="n">
        <v>70.3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8"/>
    </row>
    <row r="80" customFormat="false" ht="32.25" hidden="false" customHeight="false" outlineLevel="0" collapsed="false">
      <c r="A80" s="58" t="n">
        <f aca="false">A79+1</f>
        <v>65</v>
      </c>
      <c r="B80" s="62" t="s">
        <v>102</v>
      </c>
      <c r="C80" s="93" t="n">
        <f aca="false">D80+E80+F80+G80+H80+I80+J80</f>
        <v>110</v>
      </c>
      <c r="D80" s="93" t="n">
        <v>11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8"/>
    </row>
    <row r="81" customFormat="false" ht="32.25" hidden="false" customHeight="false" outlineLevel="0" collapsed="false">
      <c r="A81" s="58" t="n">
        <f aca="false">A80+1</f>
        <v>66</v>
      </c>
      <c r="B81" s="62" t="s">
        <v>103</v>
      </c>
      <c r="C81" s="93" t="n">
        <f aca="false">D81+E81+F81+G81+H81+I81+J81</f>
        <v>70.3</v>
      </c>
      <c r="D81" s="93" t="n">
        <v>70.3</v>
      </c>
      <c r="E81" s="67" t="n">
        <v>0</v>
      </c>
      <c r="F81" s="67" t="n">
        <v>0</v>
      </c>
      <c r="G81" s="67" t="n">
        <v>0</v>
      </c>
      <c r="H81" s="67" t="n">
        <v>0</v>
      </c>
      <c r="I81" s="67" t="n">
        <v>0</v>
      </c>
      <c r="J81" s="67" t="n">
        <v>0</v>
      </c>
      <c r="K81" s="68"/>
    </row>
    <row r="82" customFormat="false" ht="32.25" hidden="false" customHeight="false" outlineLevel="0" collapsed="false">
      <c r="A82" s="58" t="n">
        <f aca="false">A81+1</f>
        <v>67</v>
      </c>
      <c r="B82" s="62" t="s">
        <v>104</v>
      </c>
      <c r="C82" s="93" t="n">
        <f aca="false">D82+E82+F82+G82+H82+I82+J82</f>
        <v>70.3</v>
      </c>
      <c r="D82" s="93" t="n">
        <v>70.3</v>
      </c>
      <c r="E82" s="67" t="n">
        <v>0</v>
      </c>
      <c r="F82" s="67" t="n">
        <v>0</v>
      </c>
      <c r="G82" s="67" t="n">
        <v>0</v>
      </c>
      <c r="H82" s="67" t="n">
        <v>0</v>
      </c>
      <c r="I82" s="67" t="n">
        <v>0</v>
      </c>
      <c r="J82" s="67" t="n">
        <v>0</v>
      </c>
      <c r="K82" s="68"/>
    </row>
    <row r="83" customFormat="false" ht="32.25" hidden="false" customHeight="false" outlineLevel="0" collapsed="false">
      <c r="A83" s="58" t="n">
        <f aca="false">A82+1</f>
        <v>68</v>
      </c>
      <c r="B83" s="62" t="s">
        <v>105</v>
      </c>
      <c r="C83" s="93" t="n">
        <f aca="false">D83+E83+F83+G83+H83+I83+J83</f>
        <v>70.3</v>
      </c>
      <c r="D83" s="93" t="n">
        <v>70.3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8"/>
    </row>
    <row r="84" customFormat="false" ht="32.25" hidden="false" customHeight="false" outlineLevel="0" collapsed="false">
      <c r="A84" s="58" t="n">
        <f aca="false">A83+1</f>
        <v>69</v>
      </c>
      <c r="B84" s="62" t="s">
        <v>106</v>
      </c>
      <c r="C84" s="93" t="n">
        <f aca="false">D84+E84+F84+G84+H84+I84+J84</f>
        <v>55</v>
      </c>
      <c r="D84" s="93" t="n">
        <v>55</v>
      </c>
      <c r="E84" s="67" t="n">
        <v>0</v>
      </c>
      <c r="F84" s="67" t="n">
        <v>0</v>
      </c>
      <c r="G84" s="67" t="n">
        <v>0</v>
      </c>
      <c r="H84" s="67" t="n">
        <v>0</v>
      </c>
      <c r="I84" s="67" t="n">
        <v>0</v>
      </c>
      <c r="J84" s="67" t="n">
        <v>0</v>
      </c>
      <c r="K84" s="68"/>
    </row>
    <row r="85" customFormat="false" ht="32.25" hidden="false" customHeight="false" outlineLevel="0" collapsed="false">
      <c r="A85" s="58" t="n">
        <f aca="false">A84+1</f>
        <v>70</v>
      </c>
      <c r="B85" s="62" t="s">
        <v>107</v>
      </c>
      <c r="C85" s="93" t="n">
        <f aca="false">D85+E85+F85+G85+H85+I85+J85</f>
        <v>70.3</v>
      </c>
      <c r="D85" s="93" t="n">
        <v>70.3</v>
      </c>
      <c r="E85" s="67" t="n">
        <v>0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8"/>
    </row>
    <row r="86" customFormat="false" ht="32.25" hidden="false" customHeight="false" outlineLevel="0" collapsed="false">
      <c r="A86" s="58" t="n">
        <f aca="false">A85+1</f>
        <v>71</v>
      </c>
      <c r="B86" s="62" t="s">
        <v>108</v>
      </c>
      <c r="C86" s="93" t="n">
        <f aca="false">D86+E86+F86+G86+H86+I86+J86</f>
        <v>70.3</v>
      </c>
      <c r="D86" s="93" t="n">
        <v>70.3</v>
      </c>
      <c r="E86" s="67" t="n">
        <v>0</v>
      </c>
      <c r="F86" s="67" t="n">
        <v>0</v>
      </c>
      <c r="G86" s="67" t="n">
        <v>0</v>
      </c>
      <c r="H86" s="67" t="n">
        <v>0</v>
      </c>
      <c r="I86" s="67" t="n">
        <v>0</v>
      </c>
      <c r="J86" s="67" t="n">
        <v>0</v>
      </c>
      <c r="K86" s="68"/>
    </row>
    <row r="87" customFormat="false" ht="32.25" hidden="false" customHeight="false" outlineLevel="0" collapsed="false">
      <c r="A87" s="58" t="n">
        <f aca="false">A86+1</f>
        <v>72</v>
      </c>
      <c r="B87" s="62" t="s">
        <v>91</v>
      </c>
      <c r="C87" s="67" t="n">
        <f aca="false">D87+E87+F87+G87+H87+I87+J87</f>
        <v>5650.8</v>
      </c>
      <c r="D87" s="67" t="n">
        <v>5650.8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8"/>
    </row>
    <row r="88" s="80" customFormat="true" ht="97.5" hidden="false" customHeight="true" outlineLevel="0" collapsed="false">
      <c r="A88" s="58" t="n">
        <f aca="false">A87+1</f>
        <v>73</v>
      </c>
      <c r="B88" s="77" t="s">
        <v>92</v>
      </c>
      <c r="C88" s="78" t="n">
        <f aca="false">D88+E88+F88+G88+H88+I88+J88</f>
        <v>2490.2</v>
      </c>
      <c r="D88" s="78" t="n">
        <f aca="false">D89+D90</f>
        <v>2490.2</v>
      </c>
      <c r="E88" s="78" t="n">
        <f aca="false">E89+E90</f>
        <v>0</v>
      </c>
      <c r="F88" s="78" t="n">
        <f aca="false">F89+F90</f>
        <v>0</v>
      </c>
      <c r="G88" s="78" t="n">
        <f aca="false">G89+G90</f>
        <v>0</v>
      </c>
      <c r="H88" s="78" t="n">
        <f aca="false">H89+H90</f>
        <v>0</v>
      </c>
      <c r="I88" s="78" t="n">
        <f aca="false">I89+I90</f>
        <v>0</v>
      </c>
      <c r="J88" s="78" t="n">
        <f aca="false">J89+J90</f>
        <v>0</v>
      </c>
      <c r="K88" s="79" t="s">
        <v>57</v>
      </c>
    </row>
    <row r="89" customFormat="false" ht="16.5" hidden="false" customHeight="false" outlineLevel="0" collapsed="false">
      <c r="A89" s="58" t="n">
        <f aca="false">A88+1</f>
        <v>74</v>
      </c>
      <c r="B89" s="62" t="s">
        <v>17</v>
      </c>
      <c r="C89" s="67" t="n">
        <f aca="false">D89+E89+F89+G89+H89+I89+J89</f>
        <v>1245.1</v>
      </c>
      <c r="D89" s="67" t="n">
        <v>1245.1</v>
      </c>
      <c r="E89" s="67" t="n">
        <v>0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8"/>
    </row>
    <row r="90" customFormat="false" ht="16.5" hidden="false" customHeight="false" outlineLevel="0" collapsed="false">
      <c r="A90" s="58" t="n">
        <f aca="false">A89+1</f>
        <v>75</v>
      </c>
      <c r="B90" s="62" t="s">
        <v>18</v>
      </c>
      <c r="C90" s="67" t="n">
        <f aca="false">D90+E90+F90+G90+H90+I90+J90</f>
        <v>1245.1</v>
      </c>
      <c r="D90" s="67" t="n">
        <v>1245.1</v>
      </c>
      <c r="E90" s="67" t="n">
        <v>0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8"/>
    </row>
    <row r="91" customFormat="false" ht="15.75" hidden="false" customHeight="true" outlineLevel="0" collapsed="false">
      <c r="A91" s="94" t="n">
        <v>76</v>
      </c>
      <c r="B91" s="48" t="s">
        <v>60</v>
      </c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6.5" hidden="false" customHeight="true" outlineLevel="0" collapsed="false">
      <c r="A92" s="94"/>
      <c r="B92" s="73" t="s">
        <v>61</v>
      </c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32.25" hidden="false" customHeight="false" outlineLevel="0" collapsed="false">
      <c r="A93" s="69" t="n">
        <v>77</v>
      </c>
      <c r="B93" s="62" t="s">
        <v>21</v>
      </c>
      <c r="C93" s="65" t="n">
        <f aca="false">D93+E93+F93+G93+H93+I93+J93</f>
        <v>191191.9</v>
      </c>
      <c r="D93" s="65" t="n">
        <f aca="false">D94</f>
        <v>24607.1</v>
      </c>
      <c r="E93" s="65" t="n">
        <f aca="false">E94</f>
        <v>24906.1</v>
      </c>
      <c r="F93" s="65" t="n">
        <f aca="false">F94</f>
        <v>25640.2</v>
      </c>
      <c r="G93" s="65" t="n">
        <f aca="false">G94</f>
        <v>26922.2</v>
      </c>
      <c r="H93" s="65" t="n">
        <f aca="false">H94</f>
        <v>28268.4</v>
      </c>
      <c r="I93" s="65" t="n">
        <f aca="false">I94</f>
        <v>29681.9</v>
      </c>
      <c r="J93" s="65" t="n">
        <f aca="false">J94</f>
        <v>31166</v>
      </c>
      <c r="K93" s="68"/>
    </row>
    <row r="94" customFormat="false" ht="16.5" hidden="false" customHeight="false" outlineLevel="0" collapsed="false">
      <c r="A94" s="69" t="n">
        <v>78</v>
      </c>
      <c r="B94" s="62" t="s">
        <v>18</v>
      </c>
      <c r="C94" s="67" t="n">
        <f aca="false">D94+E94+F94+G94+H94+I94+J94</f>
        <v>191191.9</v>
      </c>
      <c r="D94" s="74" t="n">
        <f aca="false">D96+D98+D101</f>
        <v>24607.1</v>
      </c>
      <c r="E94" s="74" t="n">
        <f aca="false">E96+E98+E101</f>
        <v>24906.1</v>
      </c>
      <c r="F94" s="74" t="n">
        <f aca="false">F96+F98+F101</f>
        <v>25640.2</v>
      </c>
      <c r="G94" s="74" t="n">
        <f aca="false">G96+G98+G101</f>
        <v>26922.2</v>
      </c>
      <c r="H94" s="74" t="n">
        <f aca="false">H96+H98+H101</f>
        <v>28268.4</v>
      </c>
      <c r="I94" s="74" t="n">
        <f aca="false">I96+I98+I101</f>
        <v>29681.9</v>
      </c>
      <c r="J94" s="74" t="n">
        <f aca="false">J96+J98+J101</f>
        <v>31166</v>
      </c>
      <c r="K94" s="68"/>
    </row>
    <row r="95" customFormat="false" ht="95.25" hidden="false" customHeight="false" outlineLevel="0" collapsed="false">
      <c r="A95" s="69" t="n">
        <v>79</v>
      </c>
      <c r="B95" s="59" t="s">
        <v>79</v>
      </c>
      <c r="C95" s="65" t="n">
        <f aca="false">D95+E95+F95+G95+H95+I95+J95</f>
        <v>20162.4</v>
      </c>
      <c r="D95" s="75" t="n">
        <f aca="false">D96</f>
        <v>2717.5</v>
      </c>
      <c r="E95" s="75" t="n">
        <f aca="false">E96</f>
        <v>2672.9</v>
      </c>
      <c r="F95" s="75" t="n">
        <f aca="false">F96</f>
        <v>2673.3</v>
      </c>
      <c r="G95" s="75" t="n">
        <f aca="false">G96</f>
        <v>2807</v>
      </c>
      <c r="H95" s="75" t="n">
        <f aca="false">H96</f>
        <v>2947.4</v>
      </c>
      <c r="I95" s="75" t="n">
        <f aca="false">I96</f>
        <v>3094.8</v>
      </c>
      <c r="J95" s="75" t="n">
        <f aca="false">J96</f>
        <v>3249.5</v>
      </c>
      <c r="K95" s="68"/>
    </row>
    <row r="96" customFormat="false" ht="16.5" hidden="false" customHeight="false" outlineLevel="0" collapsed="false">
      <c r="A96" s="69" t="n">
        <v>80</v>
      </c>
      <c r="B96" s="62" t="s">
        <v>18</v>
      </c>
      <c r="C96" s="67" t="n">
        <f aca="false">D96+E96+F96+G96+H96+I96+J96</f>
        <v>20162.4</v>
      </c>
      <c r="D96" s="74" t="n">
        <v>2717.5</v>
      </c>
      <c r="E96" s="74" t="n">
        <v>2672.9</v>
      </c>
      <c r="F96" s="74" t="n">
        <v>2673.3</v>
      </c>
      <c r="G96" s="74" t="n">
        <v>2807</v>
      </c>
      <c r="H96" s="74" t="n">
        <v>2947.4</v>
      </c>
      <c r="I96" s="74" t="n">
        <v>3094.8</v>
      </c>
      <c r="J96" s="74" t="n">
        <v>3249.5</v>
      </c>
      <c r="K96" s="68"/>
    </row>
    <row r="97" customFormat="false" ht="79.5" hidden="false" customHeight="false" outlineLevel="0" collapsed="false">
      <c r="A97" s="69" t="n">
        <v>81</v>
      </c>
      <c r="B97" s="59" t="s">
        <v>80</v>
      </c>
      <c r="C97" s="65" t="n">
        <f aca="false">D97+E97+F97+G97+H97+I97+J97</f>
        <v>170979.5</v>
      </c>
      <c r="D97" s="65" t="n">
        <f aca="false">D98</f>
        <v>21839.6</v>
      </c>
      <c r="E97" s="65" t="n">
        <f aca="false">E98</f>
        <v>22233.2</v>
      </c>
      <c r="F97" s="65" t="n">
        <f aca="false">F98</f>
        <v>22966.9</v>
      </c>
      <c r="G97" s="65" t="n">
        <f aca="false">G98</f>
        <v>24115.2</v>
      </c>
      <c r="H97" s="65" t="n">
        <f aca="false">H98</f>
        <v>25321</v>
      </c>
      <c r="I97" s="65" t="n">
        <f aca="false">I98</f>
        <v>26587.1</v>
      </c>
      <c r="J97" s="65" t="n">
        <f aca="false">J98</f>
        <v>27916.5</v>
      </c>
      <c r="K97" s="68" t="s">
        <v>65</v>
      </c>
    </row>
    <row r="98" customFormat="false" ht="16.5" hidden="false" customHeight="false" outlineLevel="0" collapsed="false">
      <c r="A98" s="69" t="n">
        <v>82</v>
      </c>
      <c r="B98" s="62" t="s">
        <v>18</v>
      </c>
      <c r="C98" s="67" t="n">
        <f aca="false">D98+E98+F98+G98+H98+I98+J98</f>
        <v>170979.5</v>
      </c>
      <c r="D98" s="67" t="n">
        <v>21839.6</v>
      </c>
      <c r="E98" s="67" t="n">
        <v>22233.2</v>
      </c>
      <c r="F98" s="67" t="n">
        <v>22966.9</v>
      </c>
      <c r="G98" s="67" t="n">
        <v>24115.2</v>
      </c>
      <c r="H98" s="67" t="n">
        <v>25321</v>
      </c>
      <c r="I98" s="67" t="n">
        <v>26587.1</v>
      </c>
      <c r="J98" s="67" t="n">
        <v>27916.5</v>
      </c>
      <c r="K98" s="68"/>
    </row>
    <row r="99" customFormat="false" ht="48" hidden="false" customHeight="false" outlineLevel="0" collapsed="false">
      <c r="A99" s="69" t="n">
        <v>83</v>
      </c>
      <c r="B99" s="59" t="s">
        <v>81</v>
      </c>
      <c r="C99" s="65" t="n">
        <f aca="false">D99+E99+F99+G99+H99+I99+J99</f>
        <v>50</v>
      </c>
      <c r="D99" s="65" t="n">
        <f aca="false">D100+D101</f>
        <v>50</v>
      </c>
      <c r="E99" s="65" t="n">
        <f aca="false">E100+E101</f>
        <v>0</v>
      </c>
      <c r="F99" s="65" t="n">
        <f aca="false">F100+F101</f>
        <v>0</v>
      </c>
      <c r="G99" s="65" t="n">
        <f aca="false">G100+G101</f>
        <v>0</v>
      </c>
      <c r="H99" s="65" t="n">
        <f aca="false">H100+H101</f>
        <v>0</v>
      </c>
      <c r="I99" s="65" t="n">
        <f aca="false">I100+I101</f>
        <v>0</v>
      </c>
      <c r="J99" s="65" t="n">
        <f aca="false">J100+J101</f>
        <v>0</v>
      </c>
      <c r="K99" s="68" t="s">
        <v>67</v>
      </c>
    </row>
    <row r="100" customFormat="false" ht="16.5" hidden="false" customHeight="false" outlineLevel="0" collapsed="false">
      <c r="A100" s="69" t="n">
        <v>84</v>
      </c>
      <c r="B100" s="62" t="s">
        <v>17</v>
      </c>
      <c r="C100" s="67" t="n">
        <f aca="false">D100+E100+F100+G100+H100+I100+J100</f>
        <v>0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0</v>
      </c>
      <c r="K100" s="68"/>
    </row>
    <row r="101" customFormat="false" ht="16.5" hidden="false" customHeight="false" outlineLevel="0" collapsed="false">
      <c r="A101" s="69" t="n">
        <v>85</v>
      </c>
      <c r="B101" s="62" t="s">
        <v>68</v>
      </c>
      <c r="C101" s="67" t="n">
        <f aca="false">D101+E101+F101+G101+H101+I101+J101</f>
        <v>50</v>
      </c>
      <c r="D101" s="67" t="n">
        <v>50</v>
      </c>
      <c r="E101" s="67" t="n">
        <v>0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8"/>
    </row>
    <row r="102" customFormat="false" ht="15" hidden="false" customHeight="false" outlineLevel="0" collapsed="false">
      <c r="D102" s="95"/>
    </row>
  </sheetData>
  <mergeCells count="12">
    <mergeCell ref="I1:K5"/>
    <mergeCell ref="A7:K9"/>
    <mergeCell ref="B11:B14"/>
    <mergeCell ref="C11:J13"/>
    <mergeCell ref="B20:K20"/>
    <mergeCell ref="B28:K28"/>
    <mergeCell ref="B42:K42"/>
    <mergeCell ref="B57:K57"/>
    <mergeCell ref="B64:K64"/>
    <mergeCell ref="A91:A92"/>
    <mergeCell ref="B91:K91"/>
    <mergeCell ref="B92:K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54:50Z</dcterms:created>
  <dc:creator>user</dc:creator>
  <dc:description/>
  <dc:language>en-US</dc:language>
  <cp:lastModifiedBy>user</cp:lastModifiedBy>
  <cp:lastPrinted>2014-08-13T11:50:15Z</cp:lastPrinted>
  <dcterms:modified xsi:type="dcterms:W3CDTF">2014-08-13T11:57:40Z</dcterms:modified>
  <cp:revision>0</cp:revision>
  <dc:subject/>
  <dc:title/>
</cp:coreProperties>
</file>